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1" firstSheet="0" activeTab="0"/>
  </bookViews>
  <sheets>
    <sheet name="INHOUD" sheetId="1" state="visible" r:id="rId2"/>
    <sheet name="toelichting" sheetId="2" state="visible" r:id="rId3"/>
    <sheet name="09_HO_01" sheetId="3" state="visible" r:id="rId4"/>
    <sheet name="09_HO_02" sheetId="4" state="visible" r:id="rId5"/>
    <sheet name="09_HO_03" sheetId="5" state="visible" r:id="rId6"/>
    <sheet name="09_HO_04" sheetId="6" state="visible" r:id="rId7"/>
    <sheet name="09_HO_05" sheetId="7" state="visible" r:id="rId8"/>
    <sheet name="09_HO_06" sheetId="8" state="visible" r:id="rId9"/>
    <sheet name="09_HO_07" sheetId="9" state="visible" r:id="rId10"/>
    <sheet name="09_HO_08" sheetId="10" state="visible" r:id="rId11"/>
    <sheet name="09_HO_09" sheetId="11" state="visible" r:id="rId12"/>
    <sheet name="09_HO_10" sheetId="12" state="visible" r:id="rId13"/>
    <sheet name="09_HO_11" sheetId="13" state="visible" r:id="rId14"/>
    <sheet name="09_HO_12" sheetId="14" state="visible" r:id="rId15"/>
    <sheet name="09_HO_13" sheetId="15" state="visible" r:id="rId16"/>
    <sheet name="09_HO_14" sheetId="16" state="visible" r:id="rId17"/>
    <sheet name="09_HO_15" sheetId="17" state="visible" r:id="rId18"/>
    <sheet name="09_HO_16" sheetId="18" state="visible" r:id="rId19"/>
    <sheet name="09_HO_17" sheetId="19" state="visible" r:id="rId20"/>
    <sheet name="09_HO_18" sheetId="20" state="visible" r:id="rId21"/>
    <sheet name="09_HO_19" sheetId="21" state="visible" r:id="rId22"/>
    <sheet name="09_HO_20" sheetId="22" state="visible" r:id="rId23"/>
    <sheet name="09_HO_21" sheetId="23" state="visible" r:id="rId24"/>
  </sheets>
  <definedNames>
    <definedName function="false" hidden="false" localSheetId="2" name="_xlnm.Print_Area" vbProcedure="false">09_HO_01!$A$1:$T$103</definedName>
    <definedName function="false" hidden="false" localSheetId="9" name="_xlnm.Print_Area" vbProcedure="false">09_HO_08!$A$1:$L$620</definedName>
    <definedName function="false" hidden="false" localSheetId="10" name="_xlnm.Print_Area" vbProcedure="false">09_HO_09!$A$1:$K$282</definedName>
    <definedName function="false" hidden="false" localSheetId="15" name="_xlnm.Print_Area" vbProcedure="false">09_HO_14!$A$1:$L$63</definedName>
    <definedName function="false" hidden="false" localSheetId="18" name="_xlnm.Print_Area" vbProcedure="false">09_HO_17!$A$1:$G$89</definedName>
    <definedName function="false" hidden="false" localSheetId="11" name="Excel_BuiltIn__FilterDatabase" vbProcedure="false">09_HO_10!$A$1113:$L$1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8" uniqueCount="798">
  <si>
    <t xml:space="preserve">SCHOOLBEVOLKING HOGER ONDERWIJS</t>
  </si>
  <si>
    <t xml:space="preserve">Deze werkmap bevat tabellen met gegevens over het hoger onderwijs, m.a.w. over hogescholen- en universitair onderwijs samen.</t>
  </si>
  <si>
    <t xml:space="preserve">De meeste tabellen bevatten een opsplitsing naar geslacht en nationaliteit. </t>
  </si>
  <si>
    <t xml:space="preserve">09_HO_01</t>
  </si>
  <si>
    <r>
      <rPr>
        <sz val="10"/>
        <rFont val="Arial"/>
        <family val="2"/>
      </rPr>
      <t xml:space="preserve">Aantal inschrijvingen </t>
    </r>
    <r>
      <rPr>
        <b val="true"/>
        <sz val="10"/>
        <rFont val="Arial"/>
        <family val="2"/>
      </rPr>
      <t xml:space="preserve">per soort contract </t>
    </r>
    <r>
      <rPr>
        <sz val="10"/>
        <rFont val="Arial"/>
        <family val="2"/>
      </rPr>
      <t xml:space="preserve">en soort opleiding</t>
    </r>
  </si>
  <si>
    <t xml:space="preserve">09_HO_02</t>
  </si>
  <si>
    <t xml:space="preserve">Aantal inschrijvingen per soort opleiding en onderwijstaal</t>
  </si>
  <si>
    <r>
      <rPr>
        <sz val="10"/>
        <rFont val="Arial"/>
        <family val="2"/>
      </rPr>
      <t xml:space="preserve">Aantal inschrijvingen met een </t>
    </r>
    <r>
      <rPr>
        <b val="true"/>
        <sz val="10"/>
        <rFont val="Arial"/>
        <family val="2"/>
      </rPr>
      <t xml:space="preserve">diplomacontract</t>
    </r>
  </si>
  <si>
    <t xml:space="preserve">09_HO_03</t>
  </si>
  <si>
    <t xml:space="preserve">   per associatie en instelling</t>
  </si>
  <si>
    <t xml:space="preserve">09_HO_04</t>
  </si>
  <si>
    <t xml:space="preserve">   per studiegebied en soort opleiding</t>
  </si>
  <si>
    <t xml:space="preserve">09_HO_05</t>
  </si>
  <si>
    <r>
      <rPr>
        <sz val="10"/>
        <rFont val="Arial"/>
        <family val="2"/>
      </rPr>
      <t xml:space="preserve">   in een </t>
    </r>
    <r>
      <rPr>
        <b val="true"/>
        <sz val="10"/>
        <rFont val="Arial"/>
        <family val="2"/>
      </rPr>
      <t xml:space="preserve">lerarenopleiding</t>
    </r>
    <r>
      <rPr>
        <sz val="10"/>
        <rFont val="Arial"/>
        <family val="2"/>
      </rPr>
      <t xml:space="preserve">, per soort opleiding</t>
    </r>
  </si>
  <si>
    <t xml:space="preserve">09_HO_06</t>
  </si>
  <si>
    <t xml:space="preserve">   per soort opleiding, studiegebied en geboortejaar</t>
  </si>
  <si>
    <t xml:space="preserve">09_HO_07</t>
  </si>
  <si>
    <t xml:space="preserve">   per soort opleiding en studiegebied</t>
  </si>
  <si>
    <t xml:space="preserve">09_HO_08</t>
  </si>
  <si>
    <t xml:space="preserve">   per soort opleiding, studiegebied en opleiding</t>
  </si>
  <si>
    <t xml:space="preserve">09_HO_09</t>
  </si>
  <si>
    <t xml:space="preserve">   per soort opleiding en instelling</t>
  </si>
  <si>
    <t xml:space="preserve">09_HO_10</t>
  </si>
  <si>
    <t xml:space="preserve">   per soort opleiding, studiegebied en opleiding - per individuele instelling</t>
  </si>
  <si>
    <t xml:space="preserve">09_HO_11</t>
  </si>
  <si>
    <t xml:space="preserve">   in een voorbereidings- of schakelprogramma, per studiegebied</t>
  </si>
  <si>
    <t xml:space="preserve">09_HO_12</t>
  </si>
  <si>
    <r>
      <rPr>
        <sz val="10"/>
        <rFont val="Arial"/>
        <family val="2"/>
      </rPr>
      <t xml:space="preserve">Aantal inschrijvingen met een </t>
    </r>
    <r>
      <rPr>
        <b val="true"/>
        <sz val="10"/>
        <rFont val="Arial"/>
        <family val="2"/>
      </rPr>
      <t xml:space="preserve">creditcontract</t>
    </r>
  </si>
  <si>
    <r>
      <rPr>
        <sz val="10"/>
        <rFont val="Arial"/>
        <family val="2"/>
      </rPr>
      <t xml:space="preserve">Aantal inschrijvingen van </t>
    </r>
    <r>
      <rPr>
        <b val="true"/>
        <sz val="10"/>
        <rFont val="Arial"/>
        <family val="2"/>
      </rPr>
      <t xml:space="preserve">generatiestudenten</t>
    </r>
  </si>
  <si>
    <t xml:space="preserve">09_HO_13</t>
  </si>
  <si>
    <t xml:space="preserve">09_HO_14</t>
  </si>
  <si>
    <t xml:space="preserve">09_HO_15</t>
  </si>
  <si>
    <t xml:space="preserve">09_HO_16</t>
  </si>
  <si>
    <r>
      <rPr>
        <b val="true"/>
        <sz val="10"/>
        <rFont val="Arial"/>
        <family val="2"/>
      </rPr>
      <t xml:space="preserve">Evolutie</t>
    </r>
    <r>
      <rPr>
        <sz val="10"/>
        <rFont val="Arial"/>
        <family val="2"/>
      </rPr>
      <t xml:space="preserve"> van het aantal </t>
    </r>
    <r>
      <rPr>
        <b val="true"/>
        <sz val="10"/>
        <rFont val="Arial"/>
        <family val="2"/>
      </rPr>
      <t xml:space="preserve">studenten/inschrijvingen</t>
    </r>
  </si>
  <si>
    <t xml:space="preserve">09_HO_17</t>
  </si>
  <si>
    <t xml:space="preserve">   per nationaliteit en geslacht</t>
  </si>
  <si>
    <t xml:space="preserve">09_HO_18</t>
  </si>
  <si>
    <t xml:space="preserve">09_HO_19</t>
  </si>
  <si>
    <t xml:space="preserve">   per instelling</t>
  </si>
  <si>
    <r>
      <rPr>
        <b val="true"/>
        <sz val="10"/>
        <rFont val="Arial"/>
        <family val="2"/>
      </rPr>
      <t xml:space="preserve">Evolutie</t>
    </r>
    <r>
      <rPr>
        <sz val="10"/>
        <rFont val="Arial"/>
        <family val="2"/>
      </rPr>
      <t xml:space="preserve"> van het aantal inschrijvingen van </t>
    </r>
    <r>
      <rPr>
        <b val="true"/>
        <sz val="10"/>
        <rFont val="Arial"/>
        <family val="2"/>
      </rPr>
      <t xml:space="preserve">generatiestudenten</t>
    </r>
  </si>
  <si>
    <t xml:space="preserve">09_HO_20</t>
  </si>
  <si>
    <t xml:space="preserve">09_HO_21</t>
  </si>
  <si>
    <t xml:space="preserve">dubbleklik om de toelichting te raadplegen</t>
  </si>
  <si>
    <t xml:space="preserve">Academiejaar 2009-2010</t>
  </si>
  <si>
    <t xml:space="preserve"> HOGER ONDERWIJS</t>
  </si>
  <si>
    <t xml:space="preserve">Aantal inschrijvingen per soort contract
Belgische studenten</t>
  </si>
  <si>
    <t xml:space="preserve">Diplomacontract</t>
  </si>
  <si>
    <t xml:space="preserve">Creditcontract</t>
  </si>
  <si>
    <t xml:space="preserve">Examencontract diploma</t>
  </si>
  <si>
    <t xml:space="preserve">Examencontract credit</t>
  </si>
  <si>
    <t xml:space="preserve">Totaal</t>
  </si>
  <si>
    <t xml:space="preserve">M</t>
  </si>
  <si>
    <t xml:space="preserve">V</t>
  </si>
  <si>
    <t xml:space="preserve">T</t>
  </si>
  <si>
    <t xml:space="preserve">Professioneel gerichte bachelor</t>
  </si>
  <si>
    <t xml:space="preserve">Academisch gerichte bachelor</t>
  </si>
  <si>
    <t xml:space="preserve">Master en basisopleidingen van twee cycli (2de cyclus van 2)</t>
  </si>
  <si>
    <t xml:space="preserve">Bachelor na bachelor</t>
  </si>
  <si>
    <t xml:space="preserve">Master na master</t>
  </si>
  <si>
    <t xml:space="preserve">Specialisatie opleiding GGS</t>
  </si>
  <si>
    <t xml:space="preserve">Specifieke lerarenopleiding na professioneel gerichte bachelor</t>
  </si>
  <si>
    <t xml:space="preserve">Specifieke lerarenopleiding na master</t>
  </si>
  <si>
    <t xml:space="preserve">Initiële lerarenopleidingen van academisch niveau </t>
  </si>
  <si>
    <t xml:space="preserve">en Academische initiële lerarenopleiding</t>
  </si>
  <si>
    <t xml:space="preserve">Doctoraatsopleiding</t>
  </si>
  <si>
    <t xml:space="preserve">Academische graad van doctor</t>
  </si>
  <si>
    <t xml:space="preserve">Voorbereidingsprogramma</t>
  </si>
  <si>
    <t xml:space="preserve">Schakelprogramma</t>
  </si>
  <si>
    <t xml:space="preserve">Behalen van creditbewijzen</t>
  </si>
  <si>
    <t xml:space="preserve">Algemeen totaal</t>
  </si>
  <si>
    <t xml:space="preserve">Aantal inschrijvingen per soort contract
Studenten van vreemde nationaliteit</t>
  </si>
  <si>
    <t xml:space="preserve">Voortgezette opleidingen</t>
  </si>
  <si>
    <t xml:space="preserve">Aanvullende opleiding GAS</t>
  </si>
  <si>
    <t xml:space="preserve">Aantal inschrijvingen per soort contract 
Totaal van alle studenten</t>
  </si>
  <si>
    <t xml:space="preserve">Aantal uitschrijvingen (1)</t>
  </si>
  <si>
    <t xml:space="preserve">(1) Uitschrijvingen: het betreft studenten die zich in de loop van het academiejaar uitgeschreven hebben. Ze worden hierbij vermeld omdat de instellingen ervoor gefinancierd worden.</t>
  </si>
  <si>
    <t xml:space="preserve">Aantal inschrijvingen met een diplomacontract per onderwijstaal</t>
  </si>
  <si>
    <t xml:space="preserve">Nederlandstalig</t>
  </si>
  <si>
    <t xml:space="preserve">Franstalig</t>
  </si>
  <si>
    <t xml:space="preserve">Engelstalig</t>
  </si>
  <si>
    <t xml:space="preserve">Spaanstalig</t>
  </si>
  <si>
    <t xml:space="preserve">Aantal inschrijvingen met een diplomacontract (1) per associatie en instelling</t>
  </si>
  <si>
    <t xml:space="preserve">Professioneel gerichte opleidingen</t>
  </si>
  <si>
    <t xml:space="preserve">Academisch gerichte opleidingen</t>
  </si>
  <si>
    <t xml:space="preserve">Aantal uitschrijvingen (3)</t>
  </si>
  <si>
    <t xml:space="preserve">Associatie Katholieke Universiteit Leuven</t>
  </si>
  <si>
    <t xml:space="preserve">Groep T-Internationale Hogeschool Leuven</t>
  </si>
  <si>
    <t xml:space="preserve">Hogeschool Sint-Lukas Brussel</t>
  </si>
  <si>
    <t xml:space="preserve">Hogeschool voor Wetenschap &amp; Kunst</t>
  </si>
  <si>
    <t xml:space="preserve">HUB-EHSAL</t>
  </si>
  <si>
    <t xml:space="preserve">Katholieke Universiteit Leuven</t>
  </si>
  <si>
    <t xml:space="preserve">Katholieke Hogeschool Brugge-Oostende</t>
  </si>
  <si>
    <t xml:space="preserve">Katholieke Hogeschool Kempen</t>
  </si>
  <si>
    <t xml:space="preserve">Katholieke Hogeschool Leuven</t>
  </si>
  <si>
    <t xml:space="preserve">Katholieke Hogeschool Limburg</t>
  </si>
  <si>
    <t xml:space="preserve">Katholieke Hogeschool Mechelen</t>
  </si>
  <si>
    <t xml:space="preserve">Katholieke Hogeschool Sint-Lieven</t>
  </si>
  <si>
    <t xml:space="preserve">Katholieke Hogeschool Zuid-West-Vlaanderen</t>
  </si>
  <si>
    <t xml:space="preserve">Lessius Hogeschool</t>
  </si>
  <si>
    <t xml:space="preserve">Associatie Universiteit en Hogescholen Antwerpen</t>
  </si>
  <si>
    <t xml:space="preserve">Artesis Hogeschool Antwerpen</t>
  </si>
  <si>
    <t xml:space="preserve">Hogere Zeevaartschool</t>
  </si>
  <si>
    <t xml:space="preserve">Karel de Grote-Hogeschool KH Antwerpen</t>
  </si>
  <si>
    <t xml:space="preserve">Plantijn-Hogeschool</t>
  </si>
  <si>
    <t xml:space="preserve">Universiteit Antwerpen</t>
  </si>
  <si>
    <t xml:space="preserve">Associatie Universiteit Gent</t>
  </si>
  <si>
    <t xml:space="preserve">Arteveldehogeschool</t>
  </si>
  <si>
    <t xml:space="preserve">Hogeschool Gent</t>
  </si>
  <si>
    <t xml:space="preserve">Hogeschool West-Vlaanderen</t>
  </si>
  <si>
    <t xml:space="preserve">Universiteit Gent</t>
  </si>
  <si>
    <t xml:space="preserve">Associatie Universiteit-Hogescholen Limburg</t>
  </si>
  <si>
    <t xml:space="preserve">Provinciale Hogeschool Limburg</t>
  </si>
  <si>
    <t xml:space="preserve">transnationale Universiteit Limburg</t>
  </si>
  <si>
    <t xml:space="preserve">Universiteit Hasselt</t>
  </si>
  <si>
    <t xml:space="preserve">XIOS Hogeschool Limburg</t>
  </si>
  <si>
    <t xml:space="preserve">Universitaire Associatie Brussel</t>
  </si>
  <si>
    <t xml:space="preserve">Erasmushogeschool Brussel</t>
  </si>
  <si>
    <t xml:space="preserve">Vrije Universiteit Brussel</t>
  </si>
  <si>
    <t xml:space="preserve">Katholieke Universiteit Brussel (2)</t>
  </si>
  <si>
    <t xml:space="preserve">HUB-KUBrussel</t>
  </si>
  <si>
    <t xml:space="preserve">GEZAMENLIJKE OPLEIDINGEN</t>
  </si>
  <si>
    <t xml:space="preserve">Erasmushogeschool Brussel - HUB-EHSAL 50-50</t>
  </si>
  <si>
    <t xml:space="preserve">HUB-EHSAL - HUB-KUBrussel 99-1</t>
  </si>
  <si>
    <t xml:space="preserve">HUB-KUBrussel - K.U.Leuven 65-35</t>
  </si>
  <si>
    <t xml:space="preserve">K.U.Leuven - HUB-EHSAL - Katholieke Hogeschool Brugge-Oostende - Katholieke Hogeschool Kempen - Katholieke Hogeschool Leuven - Katholieke Hogeschool Limburg - Katholieke Hogeschool Mechelen - Katholieke Hogeschool Sint-Lieven - Katholieke Hogeschool Zuid-West-Vlaanderen 100-0-0-0-0-0-0-0-0</t>
  </si>
  <si>
    <t xml:space="preserve">K.U.Leuven - HUB-EHSAL - Katholieke Hogeschool Kempen - Katholieke Hogeschool Leuven - Katholieke Hogeschool Zuid-West-Vlaanderen 100-0-0-0-0</t>
  </si>
  <si>
    <t xml:space="preserve">K.U.Leuven - UGent - UHasselt - V.U.Brussel - Erasmushogeschool Brussel - Hogeschool West-Vlaanderen - Katholieke Hogeschool Brugge-Oostende - Katholieke Hogeschool Mechelen - Plantijn-Hogeschool - XIOS Hogeschool Limburg 100-0-0-0-0-0-0-0-0-0</t>
  </si>
  <si>
    <t xml:space="preserve">K.U.Leuven - V.U.Brussel 100-0</t>
  </si>
  <si>
    <t xml:space="preserve">K.U.Leuven - V.U.Brussel 65-35</t>
  </si>
  <si>
    <t xml:space="preserve">Katholieke Hogeschool Limburg - Provinciale Hogeschool Limburg 50-50</t>
  </si>
  <si>
    <t xml:space="preserve">tUL - K.U.Leuven 100-0</t>
  </si>
  <si>
    <t xml:space="preserve">UGent - Arteveldehogeschool - Hogeschool West-Vlaanderen - Hogeschool Gent 100-0-0-0</t>
  </si>
  <si>
    <t xml:space="preserve">UGent - Arteveldehogeschool 50-50</t>
  </si>
  <si>
    <t xml:space="preserve">UGent - K.U.Leuven 49-51</t>
  </si>
  <si>
    <t xml:space="preserve">UGent - V.U.Brussel 51-49</t>
  </si>
  <si>
    <t xml:space="preserve">UGent - V.U.Brussel 52-48</t>
  </si>
  <si>
    <t xml:space="preserve">UGent - V.U.Brussel 71-29</t>
  </si>
  <si>
    <t xml:space="preserve">V.U.Brussel - Universiteit Antwerpen 82-18</t>
  </si>
  <si>
    <t xml:space="preserve">(1) Het betreft enkel de basisopleidingen</t>
  </si>
  <si>
    <t xml:space="preserve">(2) Niet geassocieerd</t>
  </si>
  <si>
    <t xml:space="preserve">(3) Uitschrijvingen: het betreft studenten die zich in de loop van het academiejaar uitgeschreven hebben. Ze worden hierbij vermeld omdat de instellingen ervoor gefinancierd worden.</t>
  </si>
  <si>
    <t xml:space="preserve">Aantal inschrijvingen met een diplomacontract per studiegebied en soort opleiding</t>
  </si>
  <si>
    <t xml:space="preserve">Belgische studenten</t>
  </si>
  <si>
    <t xml:space="preserve">Studenten van vreemde nationaliteit</t>
  </si>
  <si>
    <t xml:space="preserve">Hogescholen</t>
  </si>
  <si>
    <t xml:space="preserve">Architectuur</t>
  </si>
  <si>
    <t xml:space="preserve">Architectuur; Industriële wetenschappen en technologie</t>
  </si>
  <si>
    <t xml:space="preserve">Audiovisuele en beeldende kunst</t>
  </si>
  <si>
    <t xml:space="preserve">Biotechniek</t>
  </si>
  <si>
    <t xml:space="preserve">Gezondheidszorg</t>
  </si>
  <si>
    <t xml:space="preserve">Handelswetenschappen en bedrijfskunde</t>
  </si>
  <si>
    <t xml:space="preserve">Specifieke lerarenopleiding na Master</t>
  </si>
  <si>
    <t xml:space="preserve">Industriële wetenschappen en technologie</t>
  </si>
  <si>
    <t xml:space="preserve">Muziek en dramatische kunst</t>
  </si>
  <si>
    <t xml:space="preserve">Muziek en podiumkunsten</t>
  </si>
  <si>
    <t xml:space="preserve">Nautische wetenschappen</t>
  </si>
  <si>
    <t xml:space="preserve">Onderwijs</t>
  </si>
  <si>
    <t xml:space="preserve">Initiële lerarenopleiding van academisch niveau</t>
  </si>
  <si>
    <t xml:space="preserve">Productontwikkeling</t>
  </si>
  <si>
    <t xml:space="preserve">Sociaal-agogisch werk</t>
  </si>
  <si>
    <t xml:space="preserve">Toegepaste taalkunde</t>
  </si>
  <si>
    <t xml:space="preserve">Totaal hogeschoolopleidingen</t>
  </si>
  <si>
    <t xml:space="preserve">Universiteiten</t>
  </si>
  <si>
    <t xml:space="preserve">Archeologie en kunstwetenschappen</t>
  </si>
  <si>
    <t xml:space="preserve">Academische initiële lerarenopleiding</t>
  </si>
  <si>
    <t xml:space="preserve">Archeologie en kunstwetenschappen; Audiovisuele en beeldende kunst; Muziek en podiumkunsten</t>
  </si>
  <si>
    <t xml:space="preserve">Archeologie en kunstwetenschappen; Economische en toegepaste economische wetensch.; Geschiedenis; Politieke en sociale wetenschappen; Psychologie en pedagogische wetensch.; Rechten, notariaat en criminologische wetensch.; Taal- en letterkunde; Wetenschappen</t>
  </si>
  <si>
    <t xml:space="preserve">Archeologie en kunstwetenschappen; Geschiedenis; Taal- en letterkunde</t>
  </si>
  <si>
    <t xml:space="preserve">Archeologie en kunstwetenschappen; Taal- en letterkunde</t>
  </si>
  <si>
    <t xml:space="preserve">Bewegings- en revalidatiewetenschappen</t>
  </si>
  <si>
    <t xml:space="preserve">Bewegings- en revalidatiewetenschappen; Geneeskunde</t>
  </si>
  <si>
    <t xml:space="preserve">Biomedische wetenschappen</t>
  </si>
  <si>
    <t xml:space="preserve">Diergeneeskunde</t>
  </si>
  <si>
    <t xml:space="preserve">Economische en toegepaste economische wetenschappen</t>
  </si>
  <si>
    <t xml:space="preserve">Economische en toegepaste economische wetensch.; Geneeskunde; Rechten, notariaat en criminologische wetensch.; Toegepaste biologische wetenschappen; Toegepaste wetenschappen; Wetenschappen</t>
  </si>
  <si>
    <t xml:space="preserve">Economische en toegepaste economische wetenschappen; Politieke en sociale wetenschappen</t>
  </si>
  <si>
    <t xml:space="preserve">Economische en toegepaste economische wetensch.; Politieke en sociale wetenschappen; Rechten, notariaat en criminologische wetenschappen</t>
  </si>
  <si>
    <t xml:space="preserve">Economische en toegepaste economische wetensch.; Rechten, notariaat en criminologische wetenschapen</t>
  </si>
  <si>
    <t xml:space="preserve">Economische en toegepaste economische wetensch.; Wetenschappen</t>
  </si>
  <si>
    <t xml:space="preserve">Farmaceutische wetenschappen</t>
  </si>
  <si>
    <t xml:space="preserve">Gecombineerde studiegebieden</t>
  </si>
  <si>
    <t xml:space="preserve">Geneeskunde</t>
  </si>
  <si>
    <t xml:space="preserve">Geneeskunde; Godgeleerdheid, godsdienstwetenschappen en kerkelijk recht; Wijsbegeerte en moraalwetenschappen</t>
  </si>
  <si>
    <t xml:space="preserve">Geneeskunde; Toegepaste biologische wetenschappen; Toegepaste wetenschappen; Wetenschappen</t>
  </si>
  <si>
    <t xml:space="preserve">Geneeskunde; Toegepaste wetenschappen; Wetenschappen</t>
  </si>
  <si>
    <t xml:space="preserve">Geschiedenis</t>
  </si>
  <si>
    <t xml:space="preserve">Geschiedenis; Politieke en sociale wetenschappen; Taal- en letterkunde</t>
  </si>
  <si>
    <t xml:space="preserve">Geschiedenis; Taal- en letterkunde</t>
  </si>
  <si>
    <t xml:space="preserve">Godgeleerdheid, godsdienstwetenschappen en kerkelijk recht</t>
  </si>
  <si>
    <t xml:space="preserve">Politieke en sociale wetenschappen</t>
  </si>
  <si>
    <t xml:space="preserve">Politieke en sociale wetenschappen; Psychologie en pedagogische wetenschappen; Wetenschappen</t>
  </si>
  <si>
    <t xml:space="preserve">Politieke en sociale wetenschappen; Taal- en letterkunde</t>
  </si>
  <si>
    <t xml:space="preserve">Politieke en sociale wetenschappen; Wetenschappen</t>
  </si>
  <si>
    <t xml:space="preserve">Psychologie en pedagogische wetenschappen</t>
  </si>
  <si>
    <t xml:space="preserve">Rechten, notariaat en criminologische wetenschappen</t>
  </si>
  <si>
    <t xml:space="preserve">Rechten, notariaat en criminologische wetenschappen; Taal- en letterkunde</t>
  </si>
  <si>
    <t xml:space="preserve">Sociale gezondheidswetenschappen</t>
  </si>
  <si>
    <t xml:space="preserve">Taal- en letterkunde</t>
  </si>
  <si>
    <t xml:space="preserve">Tandheelkunde</t>
  </si>
  <si>
    <t xml:space="preserve">Toegepaste biologische wetenschappen</t>
  </si>
  <si>
    <t xml:space="preserve">Toegepaste biologische wetenschappen; Toegepaste wetenschappen</t>
  </si>
  <si>
    <t xml:space="preserve">Toegepaste biologische wetenschappen; Toegepaste wetenschappen; Wetenschappen</t>
  </si>
  <si>
    <t xml:space="preserve">Toegepaste biologische wetenschappen; Wetenschappen</t>
  </si>
  <si>
    <t xml:space="preserve">Toegepaste wetenschappen</t>
  </si>
  <si>
    <t xml:space="preserve">Verkeerskunde</t>
  </si>
  <si>
    <t xml:space="preserve">Wetenschappen</t>
  </si>
  <si>
    <t xml:space="preserve">Wijsbegeerte en moraalwetenschappen</t>
  </si>
  <si>
    <t xml:space="preserve">Totaal universiteitsopleidingen</t>
  </si>
  <si>
    <t xml:space="preserve">Aantal inschrijvingen met een diplomacontract in een lerarenopleiding</t>
  </si>
  <si>
    <t xml:space="preserve">Onderwijs: kleuteronderwijs</t>
  </si>
  <si>
    <t xml:space="preserve">Onderwijs: lager onderwijs</t>
  </si>
  <si>
    <t xml:space="preserve">Onderwijs: secundair onderwijs</t>
  </si>
  <si>
    <t xml:space="preserve">Buitengewoon onderwijs</t>
  </si>
  <si>
    <t xml:space="preserve">Zorgverbreding en remediërend leren</t>
  </si>
  <si>
    <t xml:space="preserve">Initiële lerarenopleiding van academisch niveau </t>
  </si>
  <si>
    <t xml:space="preserve">Handelswetenschappen en handelsingenieur</t>
  </si>
  <si>
    <t xml:space="preserve">Muziek</t>
  </si>
  <si>
    <t xml:space="preserve">Produktdesign</t>
  </si>
  <si>
    <t xml:space="preserve">Biologie</t>
  </si>
  <si>
    <t xml:space="preserve">Geneeskunde (arts)</t>
  </si>
  <si>
    <t xml:space="preserve">Geografie</t>
  </si>
  <si>
    <t xml:space="preserve">Germaanse talen</t>
  </si>
  <si>
    <t xml:space="preserve">Lichamelijke opvoeding</t>
  </si>
  <si>
    <t xml:space="preserve">Musicologie</t>
  </si>
  <si>
    <t xml:space="preserve">Pedagogische wetenschappen</t>
  </si>
  <si>
    <t xml:space="preserve">Psychologie</t>
  </si>
  <si>
    <t xml:space="preserve">Revalidatiewetenschappen en kinesitherapie</t>
  </si>
  <si>
    <t xml:space="preserve">Romaanse talen</t>
  </si>
  <si>
    <t xml:space="preserve">Sociale en culturele wetenschappen</t>
  </si>
  <si>
    <t xml:space="preserve">Wijsbegeerte</t>
  </si>
  <si>
    <t xml:space="preserve">Wiskunde</t>
  </si>
  <si>
    <t xml:space="preserve">Dans</t>
  </si>
  <si>
    <t xml:space="preserve">Exacte wetenschappen</t>
  </si>
  <si>
    <t xml:space="preserve">Humane wetenschappen</t>
  </si>
  <si>
    <t xml:space="preserve">Aantal inschrijvingen met een diplomacontract per soort opleiding, studiegebied en geboortejaar</t>
  </si>
  <si>
    <t xml:space="preserve">1992 en later</t>
  </si>
  <si>
    <t xml:space="preserve">1978 en vroeger</t>
  </si>
  <si>
    <t xml:space="preserve">Professioneel gerichte bachelor </t>
  </si>
  <si>
    <t xml:space="preserve">Academisch gerichte bachelor </t>
  </si>
  <si>
    <t xml:space="preserve">Economische en toegepaste economische wetensch.</t>
  </si>
  <si>
    <t xml:space="preserve">Economische en toegepaste economische wetensch.; Politieke en sociale wetenschappen</t>
  </si>
  <si>
    <t xml:space="preserve">Economische en toegepaste economische wetensch.; Politieke en sociale wetenschappen; Rechten, notariaat en criminologische wetensch.</t>
  </si>
  <si>
    <t xml:space="preserve">Economische en toegepaste economische wetensch.; Rechten, notariaat en criminologische wetensch.</t>
  </si>
  <si>
    <t xml:space="preserve">Academische lerarenopleidingen</t>
  </si>
  <si>
    <t xml:space="preserve">Aantal inschrijvingen met een diplomacontract per soort opleiding en studiegebied</t>
  </si>
  <si>
    <t xml:space="preserve">Totaal BAMA en basisopleidingen</t>
  </si>
  <si>
    <t xml:space="preserve">Totaal Hogescholen</t>
  </si>
  <si>
    <t xml:space="preserve">Economische en toeg.economische wetens.; Politieke en sociale wetenschappen</t>
  </si>
  <si>
    <t xml:space="preserve">Rechten, notariaat en criminologische wetensch.; Taal- en letterkunde</t>
  </si>
  <si>
    <t xml:space="preserve">Master na professioneel gerichte bachelor</t>
  </si>
  <si>
    <t xml:space="preserve">Economische en toegepaste economische wetenschappen; Wetenschappen</t>
  </si>
  <si>
    <t xml:space="preserve">Totaal BAMA en Basisopleidingen</t>
  </si>
  <si>
    <t xml:space="preserve">Economische en toeg.economische wetens.; Rechten, notariaat en crimin. wetensch.</t>
  </si>
  <si>
    <t xml:space="preserve">Economische en toegepaste economische wetenschappen.; Wetenschappen</t>
  </si>
  <si>
    <t xml:space="preserve">Politieke en sociale wetenschappen; Psychologie en pedagogische wetensch.; Wetenschappen</t>
  </si>
  <si>
    <t xml:space="preserve">Totaal Universiteiten</t>
  </si>
  <si>
    <t xml:space="preserve">Aantal inschrijvingen met een diplomacontract per soort opleiding, studiegebied en opleiding (1)</t>
  </si>
  <si>
    <t xml:space="preserve">Interieurvormgeving</t>
  </si>
  <si>
    <t xml:space="preserve">Landschaps- en tuinarchitectuur</t>
  </si>
  <si>
    <t xml:space="preserve">Toegepaste architectuur</t>
  </si>
  <si>
    <t xml:space="preserve">Beeldende vormgeving</t>
  </si>
  <si>
    <t xml:space="preserve">Agro- en biotechnologie</t>
  </si>
  <si>
    <t xml:space="preserve">Biomedische laboratoriumtechnologie</t>
  </si>
  <si>
    <t xml:space="preserve">Ergotherapie</t>
  </si>
  <si>
    <t xml:space="preserve">Logopedie en audiologie</t>
  </si>
  <si>
    <t xml:space="preserve">Medische beeldvorming</t>
  </si>
  <si>
    <t xml:space="preserve">Optiek en optometrie</t>
  </si>
  <si>
    <t xml:space="preserve">Orthopedie</t>
  </si>
  <si>
    <t xml:space="preserve">Podologie</t>
  </si>
  <si>
    <t xml:space="preserve">Verpleegkunde</t>
  </si>
  <si>
    <t xml:space="preserve">Verpleegkunde brugprogramma</t>
  </si>
  <si>
    <t xml:space="preserve">Voedings- en dieetkunde</t>
  </si>
  <si>
    <t xml:space="preserve">Vroedkunde</t>
  </si>
  <si>
    <t xml:space="preserve">Bedrijfsmanagement</t>
  </si>
  <si>
    <t xml:space="preserve">Communicatiemanagement</t>
  </si>
  <si>
    <t xml:space="preserve">Hotelmanagement</t>
  </si>
  <si>
    <t xml:space="preserve">Informaticamanagement en de multimedia</t>
  </si>
  <si>
    <t xml:space="preserve">Journalistiek</t>
  </si>
  <si>
    <t xml:space="preserve">Netwerkeconomie</t>
  </si>
  <si>
    <t xml:space="preserve">Office management</t>
  </si>
  <si>
    <t xml:space="preserve">Toegepaste informatica</t>
  </si>
  <si>
    <t xml:space="preserve">Toerisme en recreatiemanagement</t>
  </si>
  <si>
    <t xml:space="preserve">Audiovisuele technieken: assistentie</t>
  </si>
  <si>
    <t xml:space="preserve">Audiovisuele technieken: beeld-geluid-montage</t>
  </si>
  <si>
    <t xml:space="preserve">Audiovisuele technieken: film, TV en video</t>
  </si>
  <si>
    <t xml:space="preserve">Audiovisuele technieken: fotografie</t>
  </si>
  <si>
    <t xml:space="preserve">Autotechnologie</t>
  </si>
  <si>
    <t xml:space="preserve">Bouw</t>
  </si>
  <si>
    <t xml:space="preserve">Chemie</t>
  </si>
  <si>
    <t xml:space="preserve">Elektromechanica</t>
  </si>
  <si>
    <t xml:space="preserve">Elektronica-ICT</t>
  </si>
  <si>
    <t xml:space="preserve">Elektrotechniek</t>
  </si>
  <si>
    <t xml:space="preserve">Facilitair management</t>
  </si>
  <si>
    <t xml:space="preserve">Grafische en digitale media</t>
  </si>
  <si>
    <t xml:space="preserve">Houttechnologie</t>
  </si>
  <si>
    <t xml:space="preserve">Logistiek</t>
  </si>
  <si>
    <t xml:space="preserve">Luchtvaart</t>
  </si>
  <si>
    <t xml:space="preserve">Mechanische ontwerp- en productietechnologie</t>
  </si>
  <si>
    <t xml:space="preserve">Milieuzorg</t>
  </si>
  <si>
    <t xml:space="preserve">Modetechnologie</t>
  </si>
  <si>
    <t xml:space="preserve">Multimedia en communicatietechnologie</t>
  </si>
  <si>
    <t xml:space="preserve">Textieltechnologie</t>
  </si>
  <si>
    <t xml:space="preserve">Vastgoed</t>
  </si>
  <si>
    <t xml:space="preserve">Musical</t>
  </si>
  <si>
    <t xml:space="preserve">Pop- en rockmuziek</t>
  </si>
  <si>
    <t xml:space="preserve">Scheepswerktuigkunde</t>
  </si>
  <si>
    <t xml:space="preserve">Gezinswetenschappen</t>
  </si>
  <si>
    <t xml:space="preserve">Maatschappelijke veiligheid</t>
  </si>
  <si>
    <t xml:space="preserve">Orthopedagogie</t>
  </si>
  <si>
    <t xml:space="preserve">Sociaal werk</t>
  </si>
  <si>
    <t xml:space="preserve">Sociaal werk gezamenlijke opleiding</t>
  </si>
  <si>
    <t xml:space="preserve">Toegepaste psychologie</t>
  </si>
  <si>
    <t xml:space="preserve">Totaal professioneel gerichte bachelor</t>
  </si>
  <si>
    <t xml:space="preserve">Academisch gerichte bachelor - Hogescholen</t>
  </si>
  <si>
    <t xml:space="preserve">Interieurarchitectuur</t>
  </si>
  <si>
    <t xml:space="preserve">Audiovisuele kunsten</t>
  </si>
  <si>
    <t xml:space="preserve">Beeldende kunsten</t>
  </si>
  <si>
    <t xml:space="preserve">Conservatie en restauratie</t>
  </si>
  <si>
    <t xml:space="preserve">Productdesign</t>
  </si>
  <si>
    <t xml:space="preserve">Biowetenschappen</t>
  </si>
  <si>
    <t xml:space="preserve">Kinesitherapie</t>
  </si>
  <si>
    <t xml:space="preserve">Milieu- en preventiemanagement</t>
  </si>
  <si>
    <t xml:space="preserve">Bestuurskunde en publiek management</t>
  </si>
  <si>
    <t xml:space="preserve">Business Administration</t>
  </si>
  <si>
    <t xml:space="preserve">Handelsingenieur</t>
  </si>
  <si>
    <t xml:space="preserve">Handelswetenschappen</t>
  </si>
  <si>
    <t xml:space="preserve">Industrial Science: Chemical Engineering</t>
  </si>
  <si>
    <t xml:space="preserve">Industrial Science: Electromechanical Engineering</t>
  </si>
  <si>
    <t xml:space="preserve">Industrial Science: Electronic Engineering</t>
  </si>
  <si>
    <t xml:space="preserve">Industriële wetenschappen</t>
  </si>
  <si>
    <t xml:space="preserve">Industriële wetenschappen: bouwkunde</t>
  </si>
  <si>
    <t xml:space="preserve">Industriële wetenschappen: chemie</t>
  </si>
  <si>
    <t xml:space="preserve">Industriële wetenschappen: elektromechanica</t>
  </si>
  <si>
    <t xml:space="preserve">Industriële wetenschappen: elektronica-ICT</t>
  </si>
  <si>
    <t xml:space="preserve">Industriële wetenschappen: industrieel ontwerpen</t>
  </si>
  <si>
    <t xml:space="preserve">Industriële wetenschappen: informatica</t>
  </si>
  <si>
    <t xml:space="preserve">Industriële wetenschappen: milieukunde</t>
  </si>
  <si>
    <t xml:space="preserve">Industriële wetenschappen: nucleaire technologie</t>
  </si>
  <si>
    <t xml:space="preserve">Industriële wetenschappen: textieltechnologie</t>
  </si>
  <si>
    <t xml:space="preserve">Industriële wetenschappen: verpakkingstechnologie</t>
  </si>
  <si>
    <t xml:space="preserve">Drama</t>
  </si>
  <si>
    <t xml:space="preserve">Totaal academisch gerichte bachelor - hogescholen</t>
  </si>
  <si>
    <t xml:space="preserve">Master en basisopleidingen van twee cycli (2de cyclus van 2) - Hogescholen</t>
  </si>
  <si>
    <t xml:space="preserve">Architecture</t>
  </si>
  <si>
    <t xml:space="preserve">Monumenten- en landschapszorg</t>
  </si>
  <si>
    <t xml:space="preserve">Stedenbouw en ruimtelijke planning</t>
  </si>
  <si>
    <t xml:space="preserve">Fine Arts</t>
  </si>
  <si>
    <t xml:space="preserve">Grafische en reclamevormgeving</t>
  </si>
  <si>
    <t xml:space="preserve">Biowetenschappen: landbouwkunde</t>
  </si>
  <si>
    <t xml:space="preserve">Biowetenschappen: tuinbouwkunde</t>
  </si>
  <si>
    <t xml:space="preserve">Biowetenschappen: voedingsindustrie</t>
  </si>
  <si>
    <t xml:space="preserve">International Business Economics and Management</t>
  </si>
  <si>
    <t xml:space="preserve">Internationale bedrijfseconomie bedrijfsbeleid</t>
  </si>
  <si>
    <t xml:space="preserve">Industrial Science: Biochemical Engineering</t>
  </si>
  <si>
    <t xml:space="preserve">Industriële wetenschappen: biochemie</t>
  </si>
  <si>
    <t xml:space="preserve">Industriële wetenschappen: elektrotechniek</t>
  </si>
  <si>
    <t xml:space="preserve">Industriële wetenschappen: kunststofverwerking</t>
  </si>
  <si>
    <t xml:space="preserve">Industriële wetenschappen: landmeten</t>
  </si>
  <si>
    <t xml:space="preserve">Music</t>
  </si>
  <si>
    <t xml:space="preserve">Meertalige communicatie</t>
  </si>
  <si>
    <t xml:space="preserve">Tolken</t>
  </si>
  <si>
    <t xml:space="preserve">Vertalen</t>
  </si>
  <si>
    <t xml:space="preserve">Totaal Master - Hogescholen</t>
  </si>
  <si>
    <t xml:space="preserve">Academisch gerichte bachelor - Universiteiten</t>
  </si>
  <si>
    <t xml:space="preserve">Archeologie</t>
  </si>
  <si>
    <t xml:space="preserve">Kunstwetenschappen</t>
  </si>
  <si>
    <t xml:space="preserve">Kunstwetenschappen en archeologie</t>
  </si>
  <si>
    <t xml:space="preserve">Lichamelijke opvoeding en bewegingswetenschappen</t>
  </si>
  <si>
    <t xml:space="preserve">Economische wetenschappen</t>
  </si>
  <si>
    <t xml:space="preserve">Economische wetenschappen/TEW/TEW:handelsingenieur</t>
  </si>
  <si>
    <t xml:space="preserve">TEW: bedrijfskunde</t>
  </si>
  <si>
    <t xml:space="preserve">TEW: economisch beleid</t>
  </si>
  <si>
    <t xml:space="preserve">TEW: handelsingenieur</t>
  </si>
  <si>
    <t xml:space="preserve">TEW: handelsingenieur beleidsinformatica</t>
  </si>
  <si>
    <t xml:space="preserve">Toegepaste economische wetenschappen</t>
  </si>
  <si>
    <t xml:space="preserve">Sociaal-economische wetenschappen</t>
  </si>
  <si>
    <t xml:space="preserve">Afrikaanse talen en culturen</t>
  </si>
  <si>
    <t xml:space="preserve">Oosterse talen en culturen</t>
  </si>
  <si>
    <t xml:space="preserve">Oost-Europese talen en culturen</t>
  </si>
  <si>
    <t xml:space="preserve">Taal- en regiostudies: Arabistiek en Islamkunde</t>
  </si>
  <si>
    <t xml:space="preserve">Taal- en regiostudies: Japanologie</t>
  </si>
  <si>
    <t xml:space="preserve">Taal- en regiostudies: Oude Nabije Oosten</t>
  </si>
  <si>
    <t xml:space="preserve">Taal- en regiostudies: Sinologie</t>
  </si>
  <si>
    <t xml:space="preserve">Taal- en regiostudies: Slavistiek en Oost-Europakunde</t>
  </si>
  <si>
    <t xml:space="preserve">Godgeleerdheid en godsdienstwetenschappen</t>
  </si>
  <si>
    <t xml:space="preserve">Theology and Religious Studies</t>
  </si>
  <si>
    <t xml:space="preserve">Communicatiewetenschappen</t>
  </si>
  <si>
    <t xml:space="preserve">Politieke wetenschappen</t>
  </si>
  <si>
    <t xml:space="preserve">Sociologie</t>
  </si>
  <si>
    <t xml:space="preserve">Agogische wetenschappen</t>
  </si>
  <si>
    <t xml:space="preserve">Onderwijskunde</t>
  </si>
  <si>
    <t xml:space="preserve">Criminologische wetenschappen</t>
  </si>
  <si>
    <t xml:space="preserve">Rechten</t>
  </si>
  <si>
    <t xml:space="preserve">Rechten (gezamenlijke opleiding)</t>
  </si>
  <si>
    <t xml:space="preserve">Logopedische en audiologische wetenschappen</t>
  </si>
  <si>
    <t xml:space="preserve">Taal- en letterkunde: combinatie 2 talen</t>
  </si>
  <si>
    <t xml:space="preserve">Bio-ingenieurswetenschappen</t>
  </si>
  <si>
    <t xml:space="preserve">Ingenieurswetenschappen</t>
  </si>
  <si>
    <t xml:space="preserve">Ingenieurswetenschappen: architectuur</t>
  </si>
  <si>
    <t xml:space="preserve">Ingenieurswetenschappen: bouwkunde</t>
  </si>
  <si>
    <t xml:space="preserve">Ingenieurswetenschappen: chemische technologie en materiaalkunde</t>
  </si>
  <si>
    <t xml:space="preserve">Ingenieurswetenschappen: chemische technologie</t>
  </si>
  <si>
    <t xml:space="preserve">Ingenieurswetenschappen: computerwetenschappen</t>
  </si>
  <si>
    <t xml:space="preserve">Ingenieurswetenschappen: elektrotechniek</t>
  </si>
  <si>
    <t xml:space="preserve">Ingenieurswetenschappen: geotechniek en mijnbouwkunde</t>
  </si>
  <si>
    <t xml:space="preserve">Ingenieurswetenschappen: materiaalkunde</t>
  </si>
  <si>
    <t xml:space="preserve">Ingenieurswetenschappen: toegepaste natuurkunde</t>
  </si>
  <si>
    <t xml:space="preserve">Ingenieurswetenschappen: werktuigkunde</t>
  </si>
  <si>
    <t xml:space="preserve">Ingenieurswetenschappen: werktuigkunde-elektrotechniek</t>
  </si>
  <si>
    <t xml:space="preserve">Biochemie en biotechnologie</t>
  </si>
  <si>
    <t xml:space="preserve">Computerwetenschappen</t>
  </si>
  <si>
    <t xml:space="preserve">Fysica</t>
  </si>
  <si>
    <t xml:space="preserve">Fysica en sterrenkunde</t>
  </si>
  <si>
    <t xml:space="preserve">Geografie en de geomatica</t>
  </si>
  <si>
    <t xml:space="preserve">Geologie</t>
  </si>
  <si>
    <t xml:space="preserve">Informatica</t>
  </si>
  <si>
    <t xml:space="preserve">Moraalwetenschappen</t>
  </si>
  <si>
    <t xml:space="preserve">Philosophy</t>
  </si>
  <si>
    <t xml:space="preserve">Totaal academisch gerichte bachelor - Universiteiten</t>
  </si>
  <si>
    <t xml:space="preserve">Master en basisopleidingen van twee cycli (2de cyclus van 2) - Universiteiten</t>
  </si>
  <si>
    <t xml:space="preserve">Archaeology</t>
  </si>
  <si>
    <t xml:space="preserve">Urban Studies</t>
  </si>
  <si>
    <t xml:space="preserve">Culturele studies</t>
  </si>
  <si>
    <t xml:space="preserve">Adapted Physical Activity (EM)</t>
  </si>
  <si>
    <t xml:space="preserve">Rehabilitation Sciences and Physiotherapy</t>
  </si>
  <si>
    <t xml:space="preserve">Dierenarts</t>
  </si>
  <si>
    <t xml:space="preserve">Accountancy en revisoraat</t>
  </si>
  <si>
    <t xml:space="preserve">Algemene economie</t>
  </si>
  <si>
    <t xml:space="preserve">Applied Economic Sciences: Business Administration</t>
  </si>
  <si>
    <t xml:space="preserve">Applied Economic Sciences: Economic Policy</t>
  </si>
  <si>
    <t xml:space="preserve">Bedrijfseconomie</t>
  </si>
  <si>
    <t xml:space="preserve">Bedrijfskunde</t>
  </si>
  <si>
    <t xml:space="preserve">Beleidseconomie</t>
  </si>
  <si>
    <t xml:space="preserve">Business Economics</t>
  </si>
  <si>
    <t xml:space="preserve">Cultuurmanagement</t>
  </si>
  <si>
    <t xml:space="preserve">Economics</t>
  </si>
  <si>
    <t xml:space="preserve">Handelsingenieur in de beleidsinformatica</t>
  </si>
  <si>
    <t xml:space="preserve">Informatiemanagement</t>
  </si>
  <si>
    <t xml:space="preserve">Information Management</t>
  </si>
  <si>
    <t xml:space="preserve">Management</t>
  </si>
  <si>
    <t xml:space="preserve">Management Science</t>
  </si>
  <si>
    <t xml:space="preserve">Organisatiebeleid</t>
  </si>
  <si>
    <t xml:space="preserve">TEW: handelsingenieur in de beleidsinformatica</t>
  </si>
  <si>
    <t xml:space="preserve">Verzekeringen</t>
  </si>
  <si>
    <t xml:space="preserve">Toerisme</t>
  </si>
  <si>
    <t xml:space="preserve">Apotheker</t>
  </si>
  <si>
    <t xml:space="preserve">Farmaceutische zorg</t>
  </si>
  <si>
    <t xml:space="preserve">Geneesmiddelenontwikkeling</t>
  </si>
  <si>
    <t xml:space="preserve">Geneeskunde (Arts)</t>
  </si>
  <si>
    <t xml:space="preserve">Verpleegkunde en vroedkunde</t>
  </si>
  <si>
    <t xml:space="preserve">Bio-informatics</t>
  </si>
  <si>
    <t xml:space="preserve">Geschiedenis van de Oudheid</t>
  </si>
  <si>
    <t xml:space="preserve">Europese studies: transnationale en mondiale perspectieven</t>
  </si>
  <si>
    <t xml:space="preserve">European Studies: Transnational and Global Perspectives</t>
  </si>
  <si>
    <t xml:space="preserve">Taal- en regiostudies: Oude Nabij Oosten</t>
  </si>
  <si>
    <t xml:space="preserve">Samenleving, recht en religie</t>
  </si>
  <si>
    <t xml:space="preserve">Society, Law and Religion</t>
  </si>
  <si>
    <t xml:space="preserve">Wereldgodsdiensten, interreligieuze dialoog en religiestudie</t>
  </si>
  <si>
    <t xml:space="preserve">EU-studies</t>
  </si>
  <si>
    <t xml:space="preserve">Filmstudies en visuele cultuur</t>
  </si>
  <si>
    <t xml:space="preserve">Overheidsmanagement en -beleid</t>
  </si>
  <si>
    <t xml:space="preserve">Politieke communicatie</t>
  </si>
  <si>
    <t xml:space="preserve">Vergelijkende en Europese politiek</t>
  </si>
  <si>
    <t xml:space="preserve">Vergelijkende en internationale politiek</t>
  </si>
  <si>
    <t xml:space="preserve">Bedrijfscommunicatie</t>
  </si>
  <si>
    <t xml:space="preserve">Milieuwetenschap</t>
  </si>
  <si>
    <t xml:space="preserve">Educatieve studies</t>
  </si>
  <si>
    <t xml:space="preserve">Educational Studies</t>
  </si>
  <si>
    <t xml:space="preserve">Opleidings- en onderwijswetenschappen</t>
  </si>
  <si>
    <t xml:space="preserve">Social and Cultural Anthropology</t>
  </si>
  <si>
    <t xml:space="preserve">Sociale en culturele antropologie</t>
  </si>
  <si>
    <t xml:space="preserve">Criminology</t>
  </si>
  <si>
    <t xml:space="preserve">Notariaat</t>
  </si>
  <si>
    <t xml:space="preserve">Economie, recht en bedrijfskunde</t>
  </si>
  <si>
    <t xml:space="preserve">Gerontologie</t>
  </si>
  <si>
    <t xml:space="preserve">Gezondheidsvoorlichting en -bevordering</t>
  </si>
  <si>
    <t xml:space="preserve">Human Ecology</t>
  </si>
  <si>
    <t xml:space="preserve">Human Sexuality Studies</t>
  </si>
  <si>
    <t xml:space="preserve">Management en beleid van de gezondheidszorg</t>
  </si>
  <si>
    <t xml:space="preserve">Management, zorg en beleid in de gerontologie</t>
  </si>
  <si>
    <t xml:space="preserve">Medisch-sociale wetenschappen</t>
  </si>
  <si>
    <t xml:space="preserve">Seksuologie</t>
  </si>
  <si>
    <t xml:space="preserve">Historische taal- en letterkunde</t>
  </si>
  <si>
    <t xml:space="preserve">Langue et littérature françaises</t>
  </si>
  <si>
    <t xml:space="preserve">Linguistics and Literature: English</t>
  </si>
  <si>
    <t xml:space="preserve">Literatuur van de moderniteit</t>
  </si>
  <si>
    <t xml:space="preserve">Meertalige professionele communicatie</t>
  </si>
  <si>
    <t xml:space="preserve">Taalkunde</t>
  </si>
  <si>
    <t xml:space="preserve">Theater- en filmwetenschap</t>
  </si>
  <si>
    <t xml:space="preserve">Vergelijkende moderne letterkunde</t>
  </si>
  <si>
    <t xml:space="preserve">Western Literature</t>
  </si>
  <si>
    <t xml:space="preserve">Westerse literatuur</t>
  </si>
  <si>
    <t xml:space="preserve">Aquaculture</t>
  </si>
  <si>
    <t xml:space="preserve">Bio-ingenieur landbouwkunde</t>
  </si>
  <si>
    <t xml:space="preserve">Bio-ingenieur milieutechnologie</t>
  </si>
  <si>
    <t xml:space="preserve">Bio-ingenieur scheikunde</t>
  </si>
  <si>
    <t xml:space="preserve">Bio-ingenieurswetenschappen: biosysteemtechniek</t>
  </si>
  <si>
    <t xml:space="preserve">Bio-ingenieurswetenschappen: bos en natuurbeheer</t>
  </si>
  <si>
    <t xml:space="preserve">Bio-ingenieurswetenschappen: cel- en genbiotechnologie</t>
  </si>
  <si>
    <t xml:space="preserve">Bio-ingenieurswetenschappen: cel- en gentechnologie</t>
  </si>
  <si>
    <t xml:space="preserve">Bio-ingenieurswetenschappen: chemie en bioprocestechnologie</t>
  </si>
  <si>
    <t xml:space="preserve">Bio-ingenieurswetenschappen: katalytische technologie</t>
  </si>
  <si>
    <t xml:space="preserve">Bio-ingenieurswetenschappen: land- en bosbeheer</t>
  </si>
  <si>
    <t xml:space="preserve">Bio-ingenieurswetenschappen: land- en waterbeheer</t>
  </si>
  <si>
    <t xml:space="preserve">Bio-ingenieurswetenschappen: landbouwkunde</t>
  </si>
  <si>
    <t xml:space="preserve">Bio-ingenieurswetenschappen: levensmiddelentechnologie</t>
  </si>
  <si>
    <t xml:space="preserve">Bio-ingenieurswetenschappen: levensmiddelenwetenschappen en voeding</t>
  </si>
  <si>
    <t xml:space="preserve">Bio-ingenieurswetenschappen: milieutechnologie</t>
  </si>
  <si>
    <t xml:space="preserve">Environmental Sanitation</t>
  </si>
  <si>
    <t xml:space="preserve">Food Technology</t>
  </si>
  <si>
    <t xml:space="preserve">International master of science in Rural Development</t>
  </si>
  <si>
    <t xml:space="preserve">Molecular Biology</t>
  </si>
  <si>
    <t xml:space="preserve">Nutrition and Rural Development</t>
  </si>
  <si>
    <t xml:space="preserve">Tropical Natural Resources Management</t>
  </si>
  <si>
    <t xml:space="preserve">Water Resources Engineering</t>
  </si>
  <si>
    <t xml:space="preserve">Earth Observation</t>
  </si>
  <si>
    <t xml:space="preserve">Milieutechnologie en milieuwetenschappen</t>
  </si>
  <si>
    <t xml:space="preserve">Nanoscience and Nanotechnology</t>
  </si>
  <si>
    <t xml:space="preserve">Nanoscience and Nanotechnology (EM)</t>
  </si>
  <si>
    <t xml:space="preserve">Nanowetenschappen en nanotechnologie</t>
  </si>
  <si>
    <t xml:space="preserve">Physical Land Resources</t>
  </si>
  <si>
    <t xml:space="preserve">Applied Sciences and Engineering: Applied Computer Science</t>
  </si>
  <si>
    <t xml:space="preserve">Applied Sciences and Engineering: Computer Science</t>
  </si>
  <si>
    <t xml:space="preserve">Burgerlijk bouwkundig ingenieur</t>
  </si>
  <si>
    <t xml:space="preserve">Burgerlijk elektrotechnisch ingenieur</t>
  </si>
  <si>
    <t xml:space="preserve">Burgerlijk ingenieur computerwetenschappen</t>
  </si>
  <si>
    <t xml:space="preserve">Burgerlijk ingenieurarchitect</t>
  </si>
  <si>
    <t xml:space="preserve">Engineering: Chemical Technology (Engineering Rheology) (EM)</t>
  </si>
  <si>
    <t xml:space="preserve">Engineering: Electrical Engineering</t>
  </si>
  <si>
    <t xml:space="preserve">Engineering: Materials Engineering</t>
  </si>
  <si>
    <t xml:space="preserve">European Master in Nuclear Fusion Science (EM)</t>
  </si>
  <si>
    <t xml:space="preserve">Ingenieurswetenschappen: bedrijfskundige systeemtechnieken en operationeel onderzoek</t>
  </si>
  <si>
    <t xml:space="preserve">Ingenieurswetenschappen: biomedische ingenieurstechnieken</t>
  </si>
  <si>
    <t xml:space="preserve">Ingenieurswetenschappen: biomedische technologie</t>
  </si>
  <si>
    <t xml:space="preserve">Ingenieurswetenschappen: chemie en materialen</t>
  </si>
  <si>
    <t xml:space="preserve">Ingenieurswetenschappen: elektronica en informatietechnologie</t>
  </si>
  <si>
    <t xml:space="preserve">Ingenieurswetenschappen: elektrotechniek (ICT)</t>
  </si>
  <si>
    <t xml:space="preserve">Ingenieurswetenschappen: energie</t>
  </si>
  <si>
    <t xml:space="preserve">Ingenieurswetenschappen: fotonica</t>
  </si>
  <si>
    <t xml:space="preserve">Ingenieurswetenschappen: toegepaste computerwetenschappen</t>
  </si>
  <si>
    <t xml:space="preserve">Ingenieurswetenschappen: wiskundige ingenieurstechnieken</t>
  </si>
  <si>
    <t xml:space="preserve">Photonics Science and Engineering</t>
  </si>
  <si>
    <t xml:space="preserve">Science in Photonics (EM)</t>
  </si>
  <si>
    <t xml:space="preserve">Textile Engineering</t>
  </si>
  <si>
    <t xml:space="preserve">Veiligheidstechniek</t>
  </si>
  <si>
    <t xml:space="preserve">Astronomy and Astrophysics</t>
  </si>
  <si>
    <t xml:space="preserve">Biology</t>
  </si>
  <si>
    <t xml:space="preserve">Biomolecular Sciences</t>
  </si>
  <si>
    <t xml:space="preserve">Chemistry</t>
  </si>
  <si>
    <t xml:space="preserve">Ecological and Marine Management</t>
  </si>
  <si>
    <t xml:space="preserve">European Master of Science in Nematology (EM)</t>
  </si>
  <si>
    <t xml:space="preserve">Geography</t>
  </si>
  <si>
    <t xml:space="preserve">Geomatica en landmeetkunde</t>
  </si>
  <si>
    <t xml:space="preserve">Mariene en lacustriene wetenschappen</t>
  </si>
  <si>
    <t xml:space="preserve">Master of Science in Marine Biodiversity and Conservation (EM)</t>
  </si>
  <si>
    <t xml:space="preserve">Mathematics</t>
  </si>
  <si>
    <t xml:space="preserve">Molecular and Cellular Biophysics</t>
  </si>
  <si>
    <t xml:space="preserve">Nematology</t>
  </si>
  <si>
    <t xml:space="preserve">Physics</t>
  </si>
  <si>
    <t xml:space="preserve">Statistics</t>
  </si>
  <si>
    <t xml:space="preserve">Statistiek</t>
  </si>
  <si>
    <t xml:space="preserve">Sterrenkunde</t>
  </si>
  <si>
    <t xml:space="preserve">Wiskundige informatica</t>
  </si>
  <si>
    <t xml:space="preserve">Totaal Master - Universiteiten</t>
  </si>
  <si>
    <t xml:space="preserve">Totaal Professioneel gerichte bachelor (HS)</t>
  </si>
  <si>
    <t xml:space="preserve">Totaal Academisch gerichte bachelor (HS en UN)</t>
  </si>
  <si>
    <t xml:space="preserve">Totaal Master en basisopleidingen van twee cycli (2de cyclus van 2)(HS en UN)</t>
  </si>
  <si>
    <t xml:space="preserve">(1) Het betreft enkel de basisopleidingen;</t>
  </si>
  <si>
    <t xml:space="preserve">Aantal inschrijvingen met een diplomacontract per soort opleiding en instelling</t>
  </si>
  <si>
    <t xml:space="preserve">KH Limburg - PH Limburg 50-50</t>
  </si>
  <si>
    <t xml:space="preserve">HUB-KUBrussel - K.U.Leuven 100-0</t>
  </si>
  <si>
    <t xml:space="preserve">UGent - K.U.Leuven 50-50</t>
  </si>
  <si>
    <t xml:space="preserve">Totaal per instelling</t>
  </si>
  <si>
    <t xml:space="preserve">Aantal inschrijvingen per opleiding
Artesis Hogeschool Antwerpen</t>
  </si>
  <si>
    <t xml:space="preserve">Totaal academisch gerichte bachelor</t>
  </si>
  <si>
    <t xml:space="preserve">Revalidatiewetenschappen kinesitherapie</t>
  </si>
  <si>
    <t xml:space="preserve">Totaal master en basisopleidingen van twee cycli (2de cyclus van 2)</t>
  </si>
  <si>
    <t xml:space="preserve">Totaal Artesis Hogeschool Antwerpen</t>
  </si>
  <si>
    <t xml:space="preserve">Aantal inschrijvingen per opleiding
Arteveldehogeschool</t>
  </si>
  <si>
    <t xml:space="preserve">Totaal Arteveldehogeschool</t>
  </si>
  <si>
    <t xml:space="preserve">Aantal inschrijvingen per opleiding
Erasmushogeschool Brussel</t>
  </si>
  <si>
    <t xml:space="preserve">Totaal Erasmushogeschool Brussel</t>
  </si>
  <si>
    <t xml:space="preserve">Aantal inschrijvingen per opleiding
Groep T-Internationale Hogeschool Leuven</t>
  </si>
  <si>
    <t xml:space="preserve">Industrial Sciences: Chemical Engineering</t>
  </si>
  <si>
    <t xml:space="preserve">Industrial Sciences: Electromechanical Engineering</t>
  </si>
  <si>
    <t xml:space="preserve">Industrial Sciences: Electronic Engineering</t>
  </si>
  <si>
    <t xml:space="preserve">Industrial Sciences: Biochemical Engineering</t>
  </si>
  <si>
    <t xml:space="preserve">Totaal Groep T-Internationale Hogeschool Leuven</t>
  </si>
  <si>
    <t xml:space="preserve">Aantal inschrijvingen per opleiding
Hogere Zeevaartschool</t>
  </si>
  <si>
    <t xml:space="preserve">Totaal Hogere Zeevaartschool</t>
  </si>
  <si>
    <t xml:space="preserve">Aantal inschrijvingen per opleiding
Hogeschool Gent</t>
  </si>
  <si>
    <t xml:space="preserve">Muziek-instrument-zang</t>
  </si>
  <si>
    <t xml:space="preserve">Totaal Hogeschool Gent</t>
  </si>
  <si>
    <t xml:space="preserve">Aantal inschrijvingen per opleiding
Hogeschool Sint-Lukas Brussel</t>
  </si>
  <si>
    <t xml:space="preserve">Totaal Hogeschool Sint-Lukas Brussel</t>
  </si>
  <si>
    <t xml:space="preserve">Aantal inschrijvingen per opleiding
Hogeschool voor Wetenschap en Kunst</t>
  </si>
  <si>
    <t xml:space="preserve">Totaal Hogeschool voor Wetenschap en Kunst</t>
  </si>
  <si>
    <t xml:space="preserve">Aantal inschrijvingen per opleiding
Hogeschool West-Vlaanderen</t>
  </si>
  <si>
    <t xml:space="preserve">Totaal Hogeschool West-Vlaanderen</t>
  </si>
  <si>
    <t xml:space="preserve">Aantal inschrijvingen per opleiding
HUB-EHSAL</t>
  </si>
  <si>
    <t xml:space="preserve">Internationale bedrijfseconomie en bedrijfsbeleid</t>
  </si>
  <si>
    <t xml:space="preserve">Totaal HUB-EHSAL</t>
  </si>
  <si>
    <t xml:space="preserve">Aantal inschrijvingen per opleiding
Karel de Grote-Hogeschool KH Antwerpen</t>
  </si>
  <si>
    <t xml:space="preserve">Totaal Karel de Grote-Hogeschool KH Antwerpen</t>
  </si>
  <si>
    <t xml:space="preserve">Aantal inschrijvingen per opleiding
Katholieke Hogeschool Brugge-Oostende</t>
  </si>
  <si>
    <t xml:space="preserve">Totaal Katholieke Hogeschool Brugge-Oostende</t>
  </si>
  <si>
    <t xml:space="preserve">Aantal inschrijvingen per opleiding
Katholieke Hogeschool Kempen</t>
  </si>
  <si>
    <t xml:space="preserve">Totaal Katholieke Hogeschool Kempen</t>
  </si>
  <si>
    <t xml:space="preserve">Aantal inschrijvingen per opleiding
Katholieke Hogeschool Leuven</t>
  </si>
  <si>
    <t xml:space="preserve">Totaal Katholieke Hogeschool Leuven</t>
  </si>
  <si>
    <t xml:space="preserve">Aantal inschrijvingen per opleiding
Katholieke Hogeschool Limburg</t>
  </si>
  <si>
    <t xml:space="preserve">Totaal Katholieke Hogeschool Limburg</t>
  </si>
  <si>
    <t xml:space="preserve">Aantal inschrijvingen per opleiding
Katholieke Hogeschool Mechelen</t>
  </si>
  <si>
    <t xml:space="preserve">Totaal Katholieke Hogeschool Mechelen</t>
  </si>
  <si>
    <t xml:space="preserve">Aantal inschrijvingen per opleiding
Katholieke Hogeschool Sint-Lieven</t>
  </si>
  <si>
    <t xml:space="preserve">Totaal Katholieke Hogeschool Sint-Lieven</t>
  </si>
  <si>
    <t xml:space="preserve">Aantal inschrijvingen per opleiding
Katholieke Hogeschool Zuid-West-Vlaanderen</t>
  </si>
  <si>
    <t xml:space="preserve">Totaal Katholieke Hogeschool Zuid-West-Vlaanderen</t>
  </si>
  <si>
    <t xml:space="preserve">Aantal inschrijvingen per opleiding
Lessius Hogeschool</t>
  </si>
  <si>
    <t xml:space="preserve">Totaal Lessius Hogeschool</t>
  </si>
  <si>
    <t xml:space="preserve">Aantal inschrijvingen per opleiding
Plantijn-Hogeschool</t>
  </si>
  <si>
    <t xml:space="preserve">Totaal Plantijn-Hogeschool</t>
  </si>
  <si>
    <t xml:space="preserve">Aantal inschrijvingen per opleiding
Provinciale Hogeschool Limburg</t>
  </si>
  <si>
    <t xml:space="preserve">Totaal Provinciale Hogeschool Limburg</t>
  </si>
  <si>
    <t xml:space="preserve">Aantal inschrijvingen per opleiding
XIOS Hogeschool Limburg</t>
  </si>
  <si>
    <t xml:space="preserve">Totaal XIOS Hogeschool Limburg</t>
  </si>
  <si>
    <t xml:space="preserve">Aantal inschrijvingen per opleiding
HUB-KUBrussel</t>
  </si>
  <si>
    <t xml:space="preserve">Totaal HUB-KUBrussel</t>
  </si>
  <si>
    <t xml:space="preserve">Aantal inschrijvingen per opleiding
Katholieke Universiteit Leuven</t>
  </si>
  <si>
    <t xml:space="preserve">European Studies: Transnational en Global Perspectives</t>
  </si>
  <si>
    <t xml:space="preserve">Taal- en regiostudies: arabistiek en Islamkunde</t>
  </si>
  <si>
    <t xml:space="preserve">Taal- en regiostudies: japanologie</t>
  </si>
  <si>
    <t xml:space="preserve">Taal- en regiostudies: sinologie</t>
  </si>
  <si>
    <t xml:space="preserve">Totaal Katholieke Universiteit Leuven</t>
  </si>
  <si>
    <t xml:space="preserve">Aantal inschrijvingen per opleiding
transnationale Universiteit Limburg</t>
  </si>
  <si>
    <t xml:space="preserve">Totaal transnationale Universiteit Limburg</t>
  </si>
  <si>
    <t xml:space="preserve">Aantal inschrijvingen per opleiding
Universiteit Antwerpen</t>
  </si>
  <si>
    <t xml:space="preserve">TEW: handelsir beleidsinformatica</t>
  </si>
  <si>
    <t xml:space="preserve">Handelsingenieur beleidsinformatica</t>
  </si>
  <si>
    <t xml:space="preserve">Totaal Universiteit Antwerpen</t>
  </si>
  <si>
    <t xml:space="preserve">Aantal inschrijvingen per opleiding
Universiteit Gent</t>
  </si>
  <si>
    <t xml:space="preserve">Economische wetenschappen/TEW/TEW: handelsingenieur</t>
  </si>
  <si>
    <t xml:space="preserve">Bio-ingenieurswetenschappen: chemie en bioprocestechnieken</t>
  </si>
  <si>
    <t xml:space="preserve">European Master Nuclear Fusion (EM)</t>
  </si>
  <si>
    <t xml:space="preserve">European master of Science in Nematology (EM)</t>
  </si>
  <si>
    <t xml:space="preserve">Totaal Universiteit Gent</t>
  </si>
  <si>
    <t xml:space="preserve">Aantal inschrijvingen per opleiding
Universiteit Hasselt</t>
  </si>
  <si>
    <t xml:space="preserve">Totaal Universiteit Hasselt</t>
  </si>
  <si>
    <t xml:space="preserve">Aantal inschrijvingen per opleiding
Vrije Universiteit Brussel</t>
  </si>
  <si>
    <t xml:space="preserve">Lichamelijke opvoeding en bewegingswet.</t>
  </si>
  <si>
    <t xml:space="preserve">Revalidatiewetensch. en kinesitherapie</t>
  </si>
  <si>
    <t xml:space="preserve">Ingenieurswetenschappen: biomedische ingenieurstechniek</t>
  </si>
  <si>
    <t xml:space="preserve">Totaal Vrije Universiteit Brussel</t>
  </si>
  <si>
    <r>
      <rPr>
        <b val="true"/>
        <sz val="10"/>
        <rFont val="Arial"/>
        <family val="2"/>
      </rPr>
      <t xml:space="preserve">Aantal inschrijvingen per opleiding
</t>
    </r>
    <r>
      <rPr>
        <b val="true"/>
        <i val="true"/>
        <sz val="10"/>
        <rFont val="Arial"/>
        <family val="2"/>
      </rPr>
      <t xml:space="preserve">Gezamenlijke opleidingen</t>
    </r>
  </si>
  <si>
    <t xml:space="preserve">KH Limburg - PHLimburg - vroedkunde 50-50</t>
  </si>
  <si>
    <t xml:space="preserve">Erasmushogeschool Brussel - HUB-EHSAL - sociaal werk 50-50</t>
  </si>
  <si>
    <t xml:space="preserve">Artevelde - UGent - revalidatiewetenschappen en kinesitherapie 50-50</t>
  </si>
  <si>
    <t xml:space="preserve">HUB-EHSAL - HUB-KUBrussel - handelsingenieur 99-1</t>
  </si>
  <si>
    <t xml:space="preserve">HUB-EHSAL - HUB-KUBrussel - handelswetenschappen  99-1</t>
  </si>
  <si>
    <t xml:space="preserve">Rechten, notariaat en crimin. Wetenschappen</t>
  </si>
  <si>
    <t xml:space="preserve">tUL - K.U.Leuven - rechten 100-0</t>
  </si>
  <si>
    <t xml:space="preserve">HUB-KUBrussel - K;U;Leuven - rechten 65-35</t>
  </si>
  <si>
    <t xml:space="preserve">Economische en toeg.economische wetens.; Wetenschappen</t>
  </si>
  <si>
    <t xml:space="preserve">K.U. Leuven - UGent - V.U.Brussel - UHasselt - KHBO - KHMechelen - HoWest - Erasmus - Plantijn - XIOS - toerisme 100-0-0-0-0-0-0-0-0-0</t>
  </si>
  <si>
    <t xml:space="preserve">K.U.Leuven - HUB-EHSAL - KH Brugge-Oostende - KH Kempen - KH Leuven - KH Limburg - KH Mechelen - KH Sint-Lieven - KH Zuid-West-Vlaanderen - verpleegkunde en vroedkunde 100-0-0-0-0-0-0-0-0</t>
  </si>
  <si>
    <t xml:space="preserve">UGent - Arteveldehogeschool - HoWest - Hogeschool Gent - verpleegkunde en vroedkunde - 100-0-0-0</t>
  </si>
  <si>
    <t xml:space="preserve">K.U.Leuven - HUB-EHSAL - Katholieke Hogeschool Kempen - Katholieke Hogeschool Leuven - Katholieke Hogeschool Zuid-West-Vlaanderen - sociaal werk 100-0-0-0-0</t>
  </si>
  <si>
    <t xml:space="preserve">UGent - Arteveldehogeschool - HoWest - Hogeschool Gent - sociaal werk 100-0-0-0</t>
  </si>
  <si>
    <t xml:space="preserve">UGent - K.U.Leuven - Food Technology 49-51</t>
  </si>
  <si>
    <t xml:space="preserve">Toegepaste biologische wetenschappen - Toegepaste wetenschappen</t>
  </si>
  <si>
    <t xml:space="preserve">K.U.Leuven - V.U.Brussel - Water Resources Engineering 100-0</t>
  </si>
  <si>
    <t xml:space="preserve">Toegepaste biologische wetenschappen - Wetenschappen</t>
  </si>
  <si>
    <t xml:space="preserve">UGent - V.U.Brussel - Physical Land Resources 71-29</t>
  </si>
  <si>
    <t xml:space="preserve">UGent - V.U.Brussel - ingenieurswetenschappen: fotonica 51-49</t>
  </si>
  <si>
    <t xml:space="preserve">UGent - V.U.Brussel - science in Photonics (EM) 51-49</t>
  </si>
  <si>
    <t xml:space="preserve">UGent - V.U.Brussel - Photonics Science and Engineering 52-48</t>
  </si>
  <si>
    <t xml:space="preserve">K.U.Leuven - V.U.Brussel - geografie 65-35</t>
  </si>
  <si>
    <t xml:space="preserve">V.U.Brussel - Universiteit Antwerpen - Ecological and Marine Management 82-18</t>
  </si>
  <si>
    <t xml:space="preserve">Totaal gezamenlijke opleidingen</t>
  </si>
  <si>
    <t xml:space="preserve">Aantal inschrijvingen met een diplomacontract in een voorbereidings- of schakelprogramma, per studiegebied</t>
  </si>
  <si>
    <t xml:space="preserve">Aantal inschrijvingen met een creditcontract </t>
  </si>
  <si>
    <t xml:space="preserve">Aantal inschrijvingen van generatiestudenten (1) per soort opleiding en studiegebied</t>
  </si>
  <si>
    <t xml:space="preserve">(1) Generatiestudent: een generatiestudent is een student die zich, in een bepaald academiejaar, voor het eerst inschrijft met een diplomacontract voor een professioneel of academisch gerichte bachelor in het Vlaamse hoger onderwijs. Het statuut van generatiestudent geldt voor dat volledige academiejaar.</t>
  </si>
  <si>
    <t xml:space="preserve">Aantal inschrijvingen van generatiestudenten (1) per soort opleiding en instelling</t>
  </si>
  <si>
    <t xml:space="preserve">Aantal uitschrijvingen (2)</t>
  </si>
  <si>
    <t xml:space="preserve">(2) Uitschrijvingen: het betreft studenten die zich in de loop van het academiejaar uitgeschreven hebben. Ze worden bij deze tabel vermeld omdat de instellingen ervoor gefinancierd worden.</t>
  </si>
  <si>
    <t xml:space="preserve">Aantal inschrijvingen van generatiestudenten (1) per soort opleiding, studiegebied en opleiding</t>
  </si>
  <si>
    <t xml:space="preserve">Informaticamanagement en multimedia</t>
  </si>
  <si>
    <t xml:space="preserve">Totaal Professioneel gerichte bachelor</t>
  </si>
  <si>
    <t xml:space="preserve">Totaal Academisch gerichte bachelor - Hogescholen</t>
  </si>
  <si>
    <t xml:space="preserve">Totaal Academisch gerichte bachelor - Universiteiten</t>
  </si>
  <si>
    <t xml:space="preserve">Aantal inschrijvingen van generatiestudenten (1) per soort opleiding, studiegebied en geboortejaar</t>
  </si>
  <si>
    <t xml:space="preserve">HOGER ONDERWIJS</t>
  </si>
  <si>
    <t xml:space="preserve">Evolutie van het aantal studenten in het hogescholenonderwijs naar geslacht en nationaliteit</t>
  </si>
  <si>
    <t xml:space="preserve">Academiejaren 1985-1986 t.e.m. 2009-2010</t>
  </si>
  <si>
    <t xml:space="preserve">BAMA, Basisopleidingen en HOKT SP </t>
  </si>
  <si>
    <t xml:space="preserve">Mannen</t>
  </si>
  <si>
    <t xml:space="preserve">Vrouwen</t>
  </si>
  <si>
    <t xml:space="preserve">1985 - 1986 (1)</t>
  </si>
  <si>
    <t xml:space="preserve">1986 - 1987</t>
  </si>
  <si>
    <t xml:space="preserve">1987 - 1988</t>
  </si>
  <si>
    <t xml:space="preserve">1988 - 1989</t>
  </si>
  <si>
    <t xml:space="preserve">1989 - 1990</t>
  </si>
  <si>
    <t xml:space="preserve">1990 - 1991</t>
  </si>
  <si>
    <t xml:space="preserve">1991 - 1992 (2)</t>
  </si>
  <si>
    <t xml:space="preserve">1992 - 1993 </t>
  </si>
  <si>
    <t xml:space="preserve">1993 - 1994 (3)(4)</t>
  </si>
  <si>
    <t xml:space="preserve">1994 - 1995</t>
  </si>
  <si>
    <t xml:space="preserve">1995 - 1996</t>
  </si>
  <si>
    <t xml:space="preserve">1996 - 1997</t>
  </si>
  <si>
    <t xml:space="preserve">1997 - 1998</t>
  </si>
  <si>
    <t xml:space="preserve">1998 - 1999</t>
  </si>
  <si>
    <t xml:space="preserve">1999 - 2000 (5)</t>
  </si>
  <si>
    <t xml:space="preserve">2000 - 2001 </t>
  </si>
  <si>
    <t xml:space="preserve">2001 - 2002</t>
  </si>
  <si>
    <t xml:space="preserve">2002 - 2003</t>
  </si>
  <si>
    <t xml:space="preserve">2003 - 2004</t>
  </si>
  <si>
    <t xml:space="preserve">2004 - 2005</t>
  </si>
  <si>
    <t xml:space="preserve">2005 - 2006 (6)</t>
  </si>
  <si>
    <t xml:space="preserve">2006 - 2007 (7)</t>
  </si>
  <si>
    <t xml:space="preserve">2007 - 2008</t>
  </si>
  <si>
    <t xml:space="preserve">2008 - 2009 (8)</t>
  </si>
  <si>
    <t xml:space="preserve">2009 - 2010</t>
  </si>
  <si>
    <t xml:space="preserve">Evolutie van het aantal studenten in het universitair onderwijs per geslacht en nationaliteit</t>
  </si>
  <si>
    <t xml:space="preserve">Academiejaren 1993-1994 t.e.m. 2009-2010</t>
  </si>
  <si>
    <t xml:space="preserve">BAMA en basisopleidingen</t>
  </si>
  <si>
    <t xml:space="preserve">1993 - 1994</t>
  </si>
  <si>
    <t xml:space="preserve">2000 - 2001</t>
  </si>
  <si>
    <t xml:space="preserve">2004 - 2005 (6)</t>
  </si>
  <si>
    <t xml:space="preserve">2005 - 2006 (7)</t>
  </si>
  <si>
    <t xml:space="preserve">2006 - 2007</t>
  </si>
  <si>
    <t xml:space="preserve">Bron data 1993-1994 tot en met 1998-1999: Vlaamse Interuniversitaire Raad (VLIR), Ravensteingalerij 27, 1000 Brussel.</t>
  </si>
  <si>
    <t xml:space="preserve">Bron data 1999-2000 en volgende: Vlaams Ministerie van Onderwijs en Vorming.</t>
  </si>
  <si>
    <t xml:space="preserve">Evolutie van het aantal studenten in het hoger onderwijs (hogescholen en universiteiten)</t>
  </si>
  <si>
    <t xml:space="preserve">(1) Periode 1985-1986 tot en met 1994-1995: pedagogisch onderwijs van het lange type niet inbegrepen.</t>
  </si>
  <si>
    <t xml:space="preserve">(2) Vanaf het academiejaar 1991-1992 werd de teldatum verschoven van 1 oktober naar 1 februari.</t>
  </si>
  <si>
    <t xml:space="preserve">(3) Vanaf het academiejaar 1993-1994 werden de instellingen voor kunstonderwijs die in 1991 van </t>
  </si>
  <si>
    <t xml:space="preserve">      het departement Cultuur naar het departement Onderwijs werden overgeheveld, mee opgenomen in de tabellen.</t>
  </si>
  <si>
    <t xml:space="preserve">(4) In deze tabel zijn de vrije studenten niet meer in het cijfermateriaal opgenomen vanaf het academiejaar 1993-1994.</t>
  </si>
  <si>
    <t xml:space="preserve">(5) Met ingang van het academiejaar 1999-2000 worden de cijfergegevens voor de aanmaak van de tabellen van het hogescholenonderwijs ontleend </t>
  </si>
  <si>
    <t xml:space="preserve">     aan de Databank Tertiair Onderwijs (DTO). Deze databank vervangt vanaf dan de traditionele gegevensopvraging.  De daling van de</t>
  </si>
  <si>
    <t xml:space="preserve">     studentenaantallen in het academiejaar 1999-2000, zichtbaar in de evolutietabellen, wordt verklaard door de nieuwe wijze van registratie</t>
  </si>
  <si>
    <t xml:space="preserve">     van IAJ-studenten.  In de traditionele opvraging werden IAJ-studenten (Individueel Aangepast Jaarprogramma), vaak dubbel geregistreerd</t>
  </si>
  <si>
    <t xml:space="preserve">     en dubbel geteld in de tabellen. In DTO worden de IAJ-studenten slechts éénmaal geregistreerd, in het laagste jaar waarin </t>
  </si>
  <si>
    <t xml:space="preserve">     ze zijn ingeschreven.  In realiteit stijgt de studentenbevolking in het hogescholenonderwijs in het academiejaar 1999-2000.</t>
  </si>
  <si>
    <t xml:space="preserve">     Deze breuklijn is eenmalig en vanaf het academiejaar 1999-2000 geven de cijfers een correct beeld van de reële situatie.</t>
  </si>
  <si>
    <t xml:space="preserve">(6) Vanaf 2004-2005 worden in deze tabel de professioneel en academisch gerichte bachelors, de masters, </t>
  </si>
  <si>
    <t xml:space="preserve">      en de basisopleidingen in afbouw, inclusief HOKT SP, opgenomen.</t>
  </si>
  <si>
    <t xml:space="preserve">(7) Vanaf 2005-2006 betreft het de eerste inschrijving van de studenten met een diplomacontract; en dit in een instelling van het hoger onderwijs in het</t>
  </si>
  <si>
    <t xml:space="preserve">      huidige academiejaar. Daarnaast kunnen de studenten zich nog inschrijven in een andere opleiding. Dit zijn dan tweede of volgende inschrijvingen. </t>
  </si>
  <si>
    <t xml:space="preserve">      Alle onderwijstalen worden opgenomen. Tot 2004-2005 gaat het om het aantal hoofdinschrijvingen in de Nederlandse onderwijstaal.</t>
  </si>
  <si>
    <t xml:space="preserve">(8) Het totaal in deze rij is niet gelijk aan de som van de totalen van de twee bovenstaande tabellen omwille</t>
  </si>
  <si>
    <t xml:space="preserve">      van een gewijzigde werkwijze sinds 2008-2009.  Vroeger werd enkel de eerste inschrijving van een student</t>
  </si>
  <si>
    <t xml:space="preserve">      in aanmerking genomen voor deze tabellen. Omdat er van het concept 'eerste inschrijving' afgestapt is, wordt</t>
  </si>
  <si>
    <t xml:space="preserve">      een student twee maal geteld als hij zowel aan een hogeschool als een universiteit ingeschreven is.</t>
  </si>
  <si>
    <t xml:space="preserve">Evolutie van het aantal studenten per soort opleiding en studiegebied</t>
  </si>
  <si>
    <t xml:space="preserve">2005-2006</t>
  </si>
  <si>
    <t xml:space="preserve">2006-2007</t>
  </si>
  <si>
    <t xml:space="preserve">2007-2008</t>
  </si>
  <si>
    <t xml:space="preserve">2008-2009 (1)</t>
  </si>
  <si>
    <t xml:space="preserve">2009-2010 (1)</t>
  </si>
  <si>
    <t xml:space="preserve">en basisopleidingen van één cyclus</t>
  </si>
  <si>
    <t xml:space="preserve">Academisch gerichte bachelor en basisopleidingen </t>
  </si>
  <si>
    <t xml:space="preserve">van 2 cycli (1ste cyclus van 2) - Hogescholen</t>
  </si>
  <si>
    <t xml:space="preserve">Master en basisopleidingen van 2 cycli</t>
  </si>
  <si>
    <t xml:space="preserve">(2de cyclus van 2) - Hogescholen</t>
  </si>
  <si>
    <t xml:space="preserve">Totaal Academisch - Hogescholen</t>
  </si>
  <si>
    <t xml:space="preserve">van 2 cycli (1ste cyclus van 2) - Universiteiten</t>
  </si>
  <si>
    <t xml:space="preserve">Economische en toegepaste economische wetenschappen - Politieke en sociale wetenschappen</t>
  </si>
  <si>
    <t xml:space="preserve">Geschiedenis - Taal- en letterkunde</t>
  </si>
  <si>
    <t xml:space="preserve">(2de cyclus van 2) - Universiteiten</t>
  </si>
  <si>
    <t xml:space="preserve">Archeologie en kunstwetenschappen - Economische en toegepaste economische wetensch. - Geschiedenis - Politieke en sociale wetenschappen - Psychologie en pedagogische wetensch. - Rechten, notariaat en criminologische wetensch. - Taal- en letterkunde - Wetenschappen</t>
  </si>
  <si>
    <t xml:space="preserve">Archeologie en kunstwetenschappen - Taal- en letterkunde</t>
  </si>
  <si>
    <t xml:space="preserve">Economische en toegepaste economische wetenschappen - Wetenschappen</t>
  </si>
  <si>
    <t xml:space="preserve">Geneeskunde - Toegepaste biologische wetenschappen - Toegepaste wetenschappen - Wetenschappen</t>
  </si>
  <si>
    <t xml:space="preserve">Geschiedenis - Politieke en sociale wetenschappen - Taal- en letterkunde</t>
  </si>
  <si>
    <t xml:space="preserve">Politieke en sociale wetenschappen - Taal- en letterkunde</t>
  </si>
  <si>
    <t xml:space="preserve">Politieke en sociale wetenschappen - Wetenschappen</t>
  </si>
  <si>
    <t xml:space="preserve">Rechten, notariaat en criminologische wetenschappen - Taal- en letterkunde</t>
  </si>
  <si>
    <t xml:space="preserve">Toegepaste biologische wetenschappen - Toegepaste wetenschappen - Wetenschappen</t>
  </si>
  <si>
    <t xml:space="preserve">Totaal Academisch - Universiteiten</t>
  </si>
  <si>
    <t xml:space="preserve">Totaal Academisch</t>
  </si>
  <si>
    <t xml:space="preserve">180.273 *</t>
  </si>
  <si>
    <t xml:space="preserve">(1) Het totaal aantal studenten in deze tabel is niet gelijk aan dat van de vorige en volgende tabel omwille van een gewijzigde werkwijze sinds 2008-2009. Vroeger werd enkel de eerste inschrijving van een student in aanmerking genomen voor deze tabellen. Omdat er van het concept 'eerste inschrijving' afgestapt is, wordt een student meerdere keren geteld als hij in verschillende studiegebieden ingeschreven is. (zie ook 'Duiding bij de cijfers' vooraan in dit hoofdstuk)</t>
  </si>
  <si>
    <t xml:space="preserve">Evolutie van het aantal studenten per instelling</t>
  </si>
  <si>
    <t xml:space="preserve">Karel de Grote-Hogeschool </t>
  </si>
  <si>
    <t xml:space="preserve">Plantijn-Hogeschool </t>
  </si>
  <si>
    <t xml:space="preserve">(1) Het totaal aantal studenten in deze tabel is niet gelijk aan dat van de vorige tabel omwille van een gewijzigde werkwijze sinds 2008-2009.  Vroeger werd enkel de eerste inschrijving van een student in aanmerking genomen voor deze tabellen. Omdat er van het concept 'eerste inschrijving' afgestapt is, wordt een student meerdere keren geteld als hij in verschillende instellingen ingeschreven is. (zie ook 'Duiding bij de cijfers' vooraan dit hoofdstuk).  Om een vergelijking met vorige jaren mogelijk te maken, werden de inschrijvingen in gezamenlijke opleidingen opgesplitst over de participerende instellingen aan de hand van de verdeelsleutel. Dit verklaart de decimale getallen.</t>
  </si>
  <si>
    <t xml:space="preserve">Evolutie van het aantal generatiestudenten (1) per soort opleiding en studiegebied</t>
  </si>
  <si>
    <t xml:space="preserve">2008-2009 (2)</t>
  </si>
  <si>
    <t xml:space="preserve">2009-2010 (2)</t>
  </si>
  <si>
    <t xml:space="preserve">(1) Generatiestudent: een generatiestudent is een student die zich, in een bepaald academiejaar, voor het eerst inschrijft met een diplomacontract voor een professioneel of academisch gerichte bachelor in het Vlaams hoger onderwijs. Het statuut van generatiestudent geldt voor dat volledige academiejaar.</t>
  </si>
  <si>
    <t xml:space="preserve">(2) Het totaal aantal generatiestudenten in deze tabel is niet gelijk aan dat van de volgende tabel omwille van een gewijzigde werkwijze sinds 2008-2009. Vroeger werd enkel de eerste inschrijving van een generatiestudent in aanmerking genomen voor deze tabellen. Omdat er van het concept 'eerste inschrijving' afgestapt is, wordt een student meerdere keren geteld als hij in verschillende instellingen ingeschreven is. (zie ook 'Duiding bij de cijfers' vooraan dit hoofdstuk)</t>
  </si>
  <si>
    <t xml:space="preserve">Evolutie van het aantal generatiestudenten (1) per instelling</t>
  </si>
  <si>
    <t xml:space="preserve">transnationale Universiteit Limburg  </t>
  </si>
  <si>
    <t xml:space="preserve">Universiteit Antwerpen </t>
  </si>
  <si>
    <t xml:space="preserve">(1) Generatiestudent: een generatiestudent is een student die zich, in een bepaald academiejaar, voor het eerst inschrijft met een diplomacontract voor een professioneel of academisch gerichte bachelor in het Vlaamse hoger onderwijs. Het statuut van generatietudent geldt voor dat volledige academiejaar.
Het statuut van generatiestudent geldt voor dat volledige academiejaar.</t>
  </si>
  <si>
    <t xml:space="preserve">(2) Het totaal aantal generatiestudenten in deze tabel is niet gelijk aan dat van de vorige tabel omwille van een gewijzigde werkwijze sinds 2008-2009. Vroeger werd enkel de eerste inschrijving van een generatiestudent in aanmerking genomen voor deze tabellen. Omdat er van het concept 'eerste inschrijving' afgestapt is, wordt een student meerdere keren geteld als hij in verschillende instellingen ingeschreven is. (zie ook 'Duiding bij de cijfers' vooraan dit hoofdstuk)  Om een vergelijking met vorige jaren mogelijk te maken, werdende inschrijvingen in gezamenlijke opleidingen opgesplitst over de participerende instellingen aan de hand van de verdeelsleutel. Dit verklaart de decimale getallen.</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00;0.00;\-"/>
  </numFmts>
  <fonts count="19">
    <font>
      <sz val="10"/>
      <name val="Arial"/>
      <family val="0"/>
    </font>
    <font>
      <sz val="10"/>
      <name val="Arial"/>
      <family val="0"/>
    </font>
    <font>
      <sz val="10"/>
      <name val="Arial"/>
      <family val="0"/>
    </font>
    <font>
      <sz val="10"/>
      <name val="Arial"/>
      <family val="0"/>
    </font>
    <font>
      <sz val="10"/>
      <name val="MS Sans Serif"/>
      <family val="0"/>
    </font>
    <font>
      <sz val="10"/>
      <name val="Courier New"/>
      <family val="0"/>
    </font>
    <font>
      <b val="true"/>
      <sz val="11"/>
      <name val="Arial"/>
      <family val="2"/>
    </font>
    <font>
      <sz val="10"/>
      <name val="Arial"/>
      <family val="2"/>
    </font>
    <font>
      <b val="true"/>
      <sz val="10"/>
      <name val="Arial"/>
      <family val="2"/>
    </font>
    <font>
      <sz val="9"/>
      <name val="Arial"/>
      <family val="2"/>
    </font>
    <font>
      <b val="true"/>
      <sz val="9"/>
      <name val="Arial"/>
      <family val="2"/>
    </font>
    <font>
      <b val="true"/>
      <sz val="12"/>
      <color rgb="FFFF0000"/>
      <name val="Arial"/>
      <family val="2"/>
    </font>
    <font>
      <sz val="10"/>
      <color rgb="FFFF0000"/>
      <name val="Arial"/>
      <family val="2"/>
    </font>
    <font>
      <sz val="8"/>
      <name val="Arial"/>
      <family val="2"/>
    </font>
    <font>
      <i val="true"/>
      <sz val="10"/>
      <name val="Arial"/>
      <family val="2"/>
    </font>
    <font>
      <b val="true"/>
      <sz val="10"/>
      <color rgb="FFFF0000"/>
      <name val="Arial"/>
      <family val="2"/>
    </font>
    <font>
      <b val="true"/>
      <i val="true"/>
      <sz val="10"/>
      <name val="Arial"/>
      <family val="2"/>
    </font>
    <font>
      <b val="true"/>
      <sz val="10"/>
      <name val="Arial"/>
      <family val="0"/>
    </font>
    <font>
      <sz val="9"/>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style="medium"/>
      <bottom style="thin"/>
      <diagonal/>
    </border>
    <border diagonalUp="false" diagonalDown="false">
      <left/>
      <right style="medium"/>
      <top/>
      <bottom/>
      <diagonal/>
    </border>
    <border diagonalUp="false" diagonalDown="false">
      <left style="thick"/>
      <right/>
      <top style="medium"/>
      <bottom style="thin"/>
      <diagonal/>
    </border>
    <border diagonalUp="false" diagonalDown="false">
      <left style="thin"/>
      <right style="thin"/>
      <top/>
      <bottom/>
      <diagonal/>
    </border>
    <border diagonalUp="false" diagonalDown="false">
      <left style="thick"/>
      <right style="thin"/>
      <top/>
      <bottom/>
      <diagonal/>
    </border>
    <border diagonalUp="false" diagonalDown="false">
      <left/>
      <right/>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ck"/>
      <right style="thin"/>
      <top style="double"/>
      <bottom/>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ck"/>
      <top style="medium"/>
      <bottom style="thin"/>
      <diagonal/>
    </border>
    <border diagonalUp="false" diagonalDown="false">
      <left style="thin"/>
      <right style="thick"/>
      <top/>
      <bottom/>
      <diagonal/>
    </border>
    <border diagonalUp="false" diagonalDown="false">
      <left style="thin"/>
      <right style="thick"/>
      <top/>
      <bottom style="double"/>
      <diagonal/>
    </border>
    <border diagonalUp="false" diagonalDown="false">
      <left/>
      <right style="thin"/>
      <top style="double"/>
      <bottom/>
      <diagonal/>
    </border>
    <border diagonalUp="false" diagonalDown="false">
      <left style="thin"/>
      <right style="thick"/>
      <top style="double"/>
      <bottom/>
      <diagonal/>
    </border>
    <border diagonalUp="false" diagonalDown="false">
      <left/>
      <right style="thin"/>
      <top style="medium"/>
      <bottom/>
      <diagonal/>
    </border>
    <border diagonalUp="false" diagonalDown="false">
      <left style="thick"/>
      <right style="thin"/>
      <top style="medium"/>
      <bottom style="thin"/>
      <diagonal/>
    </border>
    <border diagonalUp="false" diagonalDown="false">
      <left style="thick"/>
      <right/>
      <top style="thin"/>
      <bottom style="thin"/>
      <diagonal/>
    </border>
    <border diagonalUp="false" diagonalDown="false">
      <left style="thick"/>
      <right/>
      <top/>
      <bottom/>
      <diagonal/>
    </border>
    <border diagonalUp="false" diagonalDown="false">
      <left style="thick"/>
      <right/>
      <top style="thin"/>
      <bottom/>
      <diagonal/>
    </border>
    <border diagonalUp="false" diagonalDown="false">
      <left style="thick"/>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6" fontId="7" fillId="0" borderId="13"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6" fontId="7" fillId="0" borderId="15" xfId="0" applyFont="true" applyBorder="true" applyAlignment="true" applyProtection="false">
      <alignment horizontal="general" vertical="top" textRotation="0" wrapText="false" indent="0" shrinkToFit="false"/>
      <protection locked="true" hidden="false"/>
    </xf>
    <xf numFmtId="166" fontId="7" fillId="0" borderId="5"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0" borderId="14" xfId="0" applyFont="true" applyBorder="true" applyAlignment="tru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general" vertical="bottom" textRotation="0" wrapText="false" indent="0" shrinkToFit="false"/>
      <protection locked="true" hidden="false"/>
    </xf>
    <xf numFmtId="166" fontId="8" fillId="0" borderId="12" xfId="0" applyFont="true" applyBorder="true" applyAlignment="tru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6" fontId="0" fillId="0" borderId="14"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6" fontId="8" fillId="0" borderId="10" xfId="0" applyFont="true" applyBorder="true" applyAlignment="true" applyProtection="false">
      <alignment horizontal="general" vertical="top" textRotation="0" wrapText="false" indent="0" shrinkToFit="false"/>
      <protection locked="true" hidden="false"/>
    </xf>
    <xf numFmtId="166" fontId="8" fillId="0" borderId="11" xfId="0" applyFont="true" applyBorder="true" applyAlignment="true" applyProtection="false">
      <alignment horizontal="general" vertical="top" textRotation="0" wrapText="false" indent="0" shrinkToFit="false"/>
      <protection locked="true" hidden="false"/>
    </xf>
    <xf numFmtId="166" fontId="8" fillId="0" borderId="1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4" fontId="8" fillId="0" borderId="14" xfId="0" applyFont="true" applyBorder="true" applyAlignment="true" applyProtection="false">
      <alignment horizontal="left" vertical="bottom" textRotation="0" wrapText="true" indent="0" shrinkToFit="false"/>
      <protection locked="true" hidden="false"/>
    </xf>
    <xf numFmtId="166" fontId="7" fillId="0" borderId="14"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true" hidden="false"/>
    </xf>
    <xf numFmtId="166" fontId="7" fillId="0" borderId="14" xfId="0" applyFont="true" applyBorder="tru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6" fontId="17" fillId="0" borderId="13"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4" fontId="7" fillId="0" borderId="18" xfId="21"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4" fontId="7" fillId="0" borderId="6" xfId="21" applyFont="true" applyBorder="true" applyAlignment="false" applyProtection="false">
      <alignment horizontal="general" vertical="bottom" textRotation="0" wrapText="false" indent="0" shrinkToFit="false"/>
      <protection locked="true" hidden="false"/>
    </xf>
    <xf numFmtId="165" fontId="7" fillId="0" borderId="19" xfId="21" applyFont="true" applyBorder="true" applyAlignment="false" applyProtection="false">
      <alignment horizontal="general" vertical="bottom" textRotation="0" wrapText="false" indent="0" shrinkToFit="false"/>
      <protection locked="true" hidden="false"/>
    </xf>
    <xf numFmtId="165" fontId="7" fillId="0" borderId="13" xfId="21" applyFont="true" applyBorder="true" applyAlignment="false" applyProtection="false">
      <alignment horizontal="general" vertical="bottom" textRotation="0" wrapText="false" indent="0" shrinkToFit="false"/>
      <protection locked="true" hidden="false"/>
    </xf>
    <xf numFmtId="166" fontId="7" fillId="0" borderId="20" xfId="21" applyFont="true" applyBorder="true" applyAlignment="false" applyProtection="false">
      <alignment horizontal="general" vertical="bottom" textRotation="0" wrapText="false" indent="0" shrinkToFit="false"/>
      <protection locked="true" hidden="false"/>
    </xf>
    <xf numFmtId="166" fontId="7" fillId="0" borderId="19" xfId="21" applyFont="true" applyBorder="true" applyAlignment="true" applyProtection="false">
      <alignment horizontal="right" vertical="bottom" textRotation="0" wrapText="false" indent="0" shrinkToFit="false"/>
      <protection locked="true" hidden="false"/>
    </xf>
    <xf numFmtId="166" fontId="7" fillId="0" borderId="13" xfId="21" applyFont="true" applyBorder="true" applyAlignment="false" applyProtection="false">
      <alignment horizontal="general" vertical="bottom" textRotation="0" wrapText="false" indent="0" shrinkToFit="false"/>
      <protection locked="true" hidden="false"/>
    </xf>
    <xf numFmtId="164" fontId="7" fillId="0" borderId="21" xfId="21" applyFont="true" applyBorder="true" applyAlignment="false" applyProtection="false">
      <alignment horizontal="general" vertical="bottom" textRotation="0" wrapText="false" indent="0" shrinkToFit="false"/>
      <protection locked="true" hidden="false"/>
    </xf>
    <xf numFmtId="165" fontId="7" fillId="0" borderId="22" xfId="21" applyFont="true" applyBorder="true" applyAlignment="false" applyProtection="false">
      <alignment horizontal="general" vertical="bottom" textRotation="0" wrapText="false" indent="0" shrinkToFit="false"/>
      <protection locked="true" hidden="false"/>
    </xf>
    <xf numFmtId="165" fontId="7" fillId="0" borderId="23" xfId="21" applyFont="true" applyBorder="true" applyAlignment="false" applyProtection="false">
      <alignment horizontal="general" vertical="bottom" textRotation="0" wrapText="false" indent="0" shrinkToFit="false"/>
      <protection locked="true" hidden="false"/>
    </xf>
    <xf numFmtId="166" fontId="7" fillId="0" borderId="24" xfId="21" applyFont="true" applyBorder="true" applyAlignment="false" applyProtection="false">
      <alignment horizontal="general" vertical="bottom" textRotation="0" wrapText="false" indent="0" shrinkToFit="false"/>
      <protection locked="true" hidden="false"/>
    </xf>
    <xf numFmtId="166" fontId="7" fillId="0" borderId="22" xfId="21" applyFont="true" applyBorder="true" applyAlignment="true" applyProtection="false">
      <alignment horizontal="right" vertical="bottom" textRotation="0" wrapText="false" indent="0" shrinkToFit="false"/>
      <protection locked="true" hidden="false"/>
    </xf>
    <xf numFmtId="166" fontId="7" fillId="0" borderId="23" xfId="21"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5" xfId="21" applyFont="true" applyBorder="true" applyAlignment="false" applyProtection="false">
      <alignment horizontal="general" vertical="bottom" textRotation="0" wrapText="false" indent="0" shrinkToFit="false"/>
      <protection locked="true" hidden="false"/>
    </xf>
    <xf numFmtId="165" fontId="7" fillId="0" borderId="26" xfId="0" applyFont="true" applyBorder="true" applyAlignment="false" applyProtection="false">
      <alignment horizontal="general" vertical="bottom" textRotation="0" wrapText="false" indent="0" shrinkToFit="false"/>
      <protection locked="true" hidden="false"/>
    </xf>
    <xf numFmtId="165" fontId="7" fillId="0" borderId="27"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7" fillId="0" borderId="20" xfId="21" applyFont="true" applyBorder="true" applyAlignment="false" applyProtection="false">
      <alignment horizontal="general" vertical="bottom" textRotation="0" wrapText="false" indent="0" shrinkToFit="false"/>
      <protection locked="true" hidden="false"/>
    </xf>
    <xf numFmtId="164" fontId="7" fillId="0" borderId="28" xfId="21" applyFont="tru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20" applyFont="true" applyBorder="true" applyAlignment="true" applyProtection="false">
      <alignment horizontal="center" vertical="center" textRotation="0" wrapText="true" indent="0" shrinkToFit="false"/>
      <protection locked="true" hidden="false"/>
    </xf>
    <xf numFmtId="164" fontId="7" fillId="0" borderId="16" xfId="23" applyFont="true" applyBorder="true" applyAlignment="true" applyProtection="false">
      <alignment horizontal="center" vertical="bottom" textRotation="0" wrapText="false" indent="0" shrinkToFit="false"/>
      <protection locked="true" hidden="false"/>
    </xf>
    <xf numFmtId="164" fontId="7" fillId="0" borderId="29"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14" xfId="23" applyFont="true" applyBorder="true" applyAlignment="false" applyProtection="false">
      <alignment horizontal="general" vertical="bottom" textRotation="0" wrapText="false" indent="0" shrinkToFit="false"/>
      <protection locked="true" hidden="false"/>
    </xf>
    <xf numFmtId="166" fontId="7" fillId="0" borderId="13" xfId="23" applyFont="true" applyBorder="true" applyAlignment="true" applyProtection="false">
      <alignment horizontal="right" vertical="bottom" textRotation="0" wrapText="false" indent="0" shrinkToFit="false"/>
      <protection locked="true" hidden="false"/>
    </xf>
    <xf numFmtId="166" fontId="7" fillId="0" borderId="30" xfId="23" applyFont="true" applyBorder="true" applyAlignment="true" applyProtection="false">
      <alignment horizontal="right" vertical="bottom" textRotation="0" wrapText="false" indent="0" shrinkToFit="false"/>
      <protection locked="true" hidden="false"/>
    </xf>
    <xf numFmtId="166" fontId="7" fillId="0" borderId="0" xfId="23" applyFont="true" applyBorder="true" applyAlignment="true" applyProtection="false">
      <alignment horizontal="right" vertical="bottom" textRotation="0" wrapText="false" indent="0" shrinkToFit="false"/>
      <protection locked="true" hidden="false"/>
    </xf>
    <xf numFmtId="166" fontId="7" fillId="0" borderId="31" xfId="23" applyFont="true" applyBorder="true" applyAlignment="true" applyProtection="false">
      <alignment horizontal="right" vertical="bottom" textRotation="0" wrapText="false" indent="0" shrinkToFit="false"/>
      <protection locked="true" hidden="false"/>
    </xf>
    <xf numFmtId="166" fontId="7" fillId="0" borderId="27" xfId="23" applyFont="true" applyBorder="true" applyAlignment="true" applyProtection="false">
      <alignment horizontal="right" vertical="bottom" textRotation="0" wrapText="false" indent="0" shrinkToFit="false"/>
      <protection locked="true" hidden="false"/>
    </xf>
    <xf numFmtId="164" fontId="7" fillId="0" borderId="32" xfId="23" applyFont="true" applyBorder="true" applyAlignment="false" applyProtection="false">
      <alignment horizontal="general" vertical="bottom" textRotation="0" wrapText="false" indent="0" shrinkToFit="false"/>
      <protection locked="true" hidden="false"/>
    </xf>
    <xf numFmtId="166" fontId="7" fillId="0" borderId="23" xfId="23" applyFont="true" applyBorder="true" applyAlignment="true" applyProtection="false">
      <alignment horizontal="right" vertical="bottom" textRotation="0" wrapText="false" indent="0" shrinkToFit="false"/>
      <protection locked="true" hidden="false"/>
    </xf>
    <xf numFmtId="166" fontId="7" fillId="0" borderId="21" xfId="23" applyFont="true" applyBorder="true" applyAlignment="true" applyProtection="false">
      <alignment horizontal="right" vertical="bottom" textRotation="0" wrapText="false" indent="0" shrinkToFit="false"/>
      <protection locked="true" hidden="false"/>
    </xf>
    <xf numFmtId="166" fontId="7" fillId="0" borderId="33" xfId="23" applyFont="true" applyBorder="true" applyAlignment="true" applyProtection="false">
      <alignment horizontal="right"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center" textRotation="0" wrapText="true" indent="0" shrinkToFit="false"/>
      <protection locked="true" hidden="false"/>
    </xf>
    <xf numFmtId="164" fontId="7" fillId="0" borderId="34" xfId="23" applyFont="true" applyBorder="true" applyAlignment="true" applyProtection="false">
      <alignment horizontal="general" vertical="bottom" textRotation="0" wrapText="false" indent="0" shrinkToFit="false"/>
      <protection locked="true" hidden="false"/>
    </xf>
    <xf numFmtId="164" fontId="7" fillId="0" borderId="6" xfId="23" applyFont="true" applyBorder="true" applyAlignment="true" applyProtection="false">
      <alignment horizontal="general" vertical="bottom" textRotation="0" wrapText="false" indent="0" shrinkToFit="false"/>
      <protection locked="true" hidden="false"/>
    </xf>
    <xf numFmtId="165" fontId="18"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18" fillId="0" borderId="0"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5" fontId="7"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7" fillId="0" borderId="3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8" fontId="0" fillId="0" borderId="38"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8" fillId="0" borderId="37"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14" xfId="0" applyFont="true" applyBorder="true" applyAlignment="false" applyProtection="false">
      <alignment horizontal="general" vertical="bottom" textRotation="0" wrapText="false" indent="0" shrinkToFit="false"/>
      <protection locked="true" hidden="false"/>
    </xf>
    <xf numFmtId="168" fontId="8" fillId="0" borderId="13"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8" fontId="8" fillId="0" borderId="38"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false" applyProtection="false">
      <alignment horizontal="general" vertical="bottom" textRotation="0" wrapText="false" indent="0" shrinkToFit="false"/>
      <protection locked="true" hidden="false"/>
    </xf>
    <xf numFmtId="168" fontId="8" fillId="0" borderId="12" xfId="0" applyFont="true" applyBorder="true" applyAlignment="false" applyProtection="false">
      <alignment horizontal="general" vertical="bottom" textRotation="0" wrapText="false" indent="0" shrinkToFit="false"/>
      <protection locked="true" hidden="false"/>
    </xf>
    <xf numFmtId="169" fontId="8" fillId="0" borderId="10" xfId="0" applyFont="true" applyBorder="true" applyAlignment="false" applyProtection="false">
      <alignment horizontal="general" vertical="bottom" textRotation="0" wrapText="false" indent="0" shrinkToFit="false"/>
      <protection locked="true" hidden="false"/>
    </xf>
    <xf numFmtId="169" fontId="8" fillId="0" borderId="11" xfId="0" applyFont="true" applyBorder="true" applyAlignment="false" applyProtection="false">
      <alignment horizontal="general" vertical="bottom" textRotation="0" wrapText="false" indent="0" shrinkToFit="false"/>
      <protection locked="true" hidden="false"/>
    </xf>
    <xf numFmtId="168" fontId="8" fillId="0" borderId="14"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6" fontId="7" fillId="0" borderId="10" xfId="0" applyFont="true" applyBorder="true" applyAlignment="tru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general" vertical="bottom" textRotation="0" wrapText="false" indent="0" shrinkToFit="false"/>
      <protection locked="true" hidden="false"/>
    </xf>
    <xf numFmtId="166" fontId="7" fillId="0" borderId="12" xfId="0" applyFont="true" applyBorder="true" applyAlignment="true" applyProtection="false">
      <alignment horizontal="general" vertical="bottom" textRotation="0" wrapText="false" indent="0" shrinkToFit="false"/>
      <protection locked="true" hidden="false"/>
    </xf>
    <xf numFmtId="168" fontId="7" fillId="0" borderId="38" xfId="0" applyFont="true" applyBorder="true" applyAlignment="true" applyProtection="false">
      <alignment horizontal="general" vertical="bottom" textRotation="0" wrapText="false" indent="0" shrinkToFit="false"/>
      <protection locked="true" hidden="false"/>
    </xf>
    <xf numFmtId="168" fontId="7" fillId="0" borderId="11" xfId="0" applyFont="true" applyBorder="true" applyAlignment="true" applyProtection="false">
      <alignment horizontal="general" vertical="bottom" textRotation="0" wrapText="false" indent="0" shrinkToFit="false"/>
      <protection locked="true" hidden="false"/>
    </xf>
    <xf numFmtId="168" fontId="7" fillId="0" borderId="12" xfId="0" applyFont="true" applyBorder="true" applyAlignment="true" applyProtection="false">
      <alignment horizontal="general" vertical="bottom" textRotation="0" wrapText="false" indent="0" shrinkToFit="false"/>
      <protection locked="true" hidden="false"/>
    </xf>
    <xf numFmtId="169" fontId="7" fillId="0" borderId="10" xfId="0" applyFont="true" applyBorder="true" applyAlignment="true" applyProtection="false">
      <alignment horizontal="general" vertical="bottom" textRotation="0" wrapText="false" indent="0" shrinkToFit="false"/>
      <protection locked="true" hidden="false"/>
    </xf>
    <xf numFmtId="169" fontId="7" fillId="0" borderId="11" xfId="0" applyFont="true" applyBorder="true" applyAlignment="true" applyProtection="false">
      <alignment horizontal="general" vertical="bottom" textRotation="0" wrapText="false" indent="0" shrinkToFit="false"/>
      <protection locked="true" hidden="false"/>
    </xf>
    <xf numFmtId="168" fontId="7" fillId="0" borderId="37"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8" fontId="7" fillId="0" borderId="14" xfId="0" applyFont="true" applyBorder="true" applyAlignment="true" applyProtection="false">
      <alignment horizontal="general" vertical="bottom" textRotation="0" wrapText="false" indent="0" shrinkToFit="false"/>
      <protection locked="true" hidden="false"/>
    </xf>
    <xf numFmtId="168" fontId="7" fillId="0" borderId="13"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general" vertical="bottom" textRotation="0" wrapText="false" indent="0" shrinkToFit="false"/>
      <protection locked="true" hidden="false"/>
    </xf>
    <xf numFmtId="168" fontId="7" fillId="0" borderId="39" xfId="0" applyFont="true" applyBorder="true" applyAlignment="true" applyProtection="false">
      <alignment horizontal="general" vertical="bottom" textRotation="0" wrapText="fals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general" vertical="bottom" textRotation="0" wrapText="false" indent="0" shrinkToFit="false"/>
      <protection locked="true" hidden="false"/>
    </xf>
    <xf numFmtId="169" fontId="7" fillId="0" borderId="15" xfId="0" applyFont="true" applyBorder="true" applyAlignment="true" applyProtection="false">
      <alignment horizontal="general" vertical="bottom" textRotation="0" wrapText="false" indent="0" shrinkToFit="false"/>
      <protection locked="true" hidden="false"/>
    </xf>
    <xf numFmtId="169" fontId="7" fillId="0" borderId="5" xfId="0" applyFont="true" applyBorder="true" applyAlignment="true" applyProtection="false">
      <alignment horizontal="general" vertical="bottom" textRotation="0" wrapText="false" indent="0" shrinkToFit="false"/>
      <protection locked="true" hidden="false"/>
    </xf>
    <xf numFmtId="166" fontId="8" fillId="0" borderId="13"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8" fontId="8" fillId="0" borderId="37"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14" xfId="0" applyFont="true" applyBorder="true" applyAlignment="true" applyProtection="false">
      <alignment horizontal="general" vertical="bottom" textRotation="0" wrapText="false" indent="0" shrinkToFit="false"/>
      <protection locked="true" hidden="false"/>
    </xf>
    <xf numFmtId="169" fontId="8" fillId="0" borderId="13"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8" fillId="0" borderId="11" xfId="0" applyFont="true" applyBorder="true" applyAlignment="true" applyProtection="false">
      <alignment horizontal="general" vertical="bottom" textRotation="0" wrapText="false" indent="0" shrinkToFit="false"/>
      <protection locked="true" hidden="false"/>
    </xf>
    <xf numFmtId="168" fontId="7" fillId="0" borderId="37"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68" fontId="7" fillId="0" borderId="39"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8" fontId="8" fillId="0" borderId="36" xfId="0" applyFont="true" applyBorder="true" applyAlignment="false" applyProtection="false">
      <alignment horizontal="general" vertical="bottom" textRotation="0" wrapText="false" indent="0" shrinkToFit="false"/>
      <protection locked="true" hidden="false"/>
    </xf>
    <xf numFmtId="168" fontId="8" fillId="0" borderId="8" xfId="0" applyFont="true" applyBorder="true" applyAlignment="false" applyProtection="false">
      <alignment horizontal="general" vertical="bottom" textRotation="0" wrapText="false" indent="0" shrinkToFit="false"/>
      <protection locked="true" hidden="false"/>
    </xf>
    <xf numFmtId="168" fontId="8" fillId="0" borderId="9"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69" fontId="8" fillId="0" borderId="8"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ard_evo9899" xfId="20"/>
    <cellStyle name="Standaard_EVO_BIS" xfId="21"/>
    <cellStyle name="Standaard_EVO_HOGESCHOLEN" xfId="22"/>
    <cellStyle name="Standaard_EVO_UNIVERSITEITEN"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13.87"/>
  </cols>
  <sheetData>
    <row r="1" customFormat="false" ht="13.8" hidden="false" customHeight="false" outlineLevel="0" collapsed="false">
      <c r="A1" s="1" t="s">
        <v>0</v>
      </c>
      <c r="B1" s="2"/>
    </row>
    <row r="2" customFormat="false" ht="13.2" hidden="false" customHeight="false" outlineLevel="0" collapsed="false">
      <c r="A2" s="2" t="s">
        <v>1</v>
      </c>
      <c r="B2" s="2"/>
    </row>
    <row r="3" customFormat="false" ht="13.2" hidden="false" customHeight="false" outlineLevel="0" collapsed="false">
      <c r="A3" s="2" t="s">
        <v>2</v>
      </c>
      <c r="B3" s="2"/>
    </row>
    <row r="4" customFormat="false" ht="13.2" hidden="false" customHeight="false" outlineLevel="0" collapsed="false">
      <c r="A4" s="2"/>
      <c r="B4" s="2"/>
    </row>
    <row r="5" customFormat="false" ht="13.2" hidden="false" customHeight="false" outlineLevel="0" collapsed="false">
      <c r="A5" s="2" t="s">
        <v>3</v>
      </c>
      <c r="B5" s="2" t="s">
        <v>4</v>
      </c>
    </row>
    <row r="6" customFormat="false" ht="13.2" hidden="false" customHeight="false" outlineLevel="0" collapsed="false">
      <c r="A6" s="2" t="s">
        <v>5</v>
      </c>
      <c r="B6" s="2" t="s">
        <v>6</v>
      </c>
    </row>
    <row r="7" customFormat="false" ht="13.2" hidden="false" customHeight="false" outlineLevel="0" collapsed="false">
      <c r="A7" s="2"/>
      <c r="B7" s="2"/>
    </row>
    <row r="8" customFormat="false" ht="13.2" hidden="false" customHeight="false" outlineLevel="0" collapsed="false">
      <c r="A8" s="2"/>
      <c r="B8" s="2" t="s">
        <v>7</v>
      </c>
    </row>
    <row r="9" customFormat="false" ht="13.2" hidden="false" customHeight="false" outlineLevel="0" collapsed="false">
      <c r="A9" s="2" t="s">
        <v>8</v>
      </c>
      <c r="B9" s="2" t="s">
        <v>9</v>
      </c>
    </row>
    <row r="10" customFormat="false" ht="13.2" hidden="false" customHeight="false" outlineLevel="0" collapsed="false">
      <c r="A10" s="2" t="s">
        <v>10</v>
      </c>
      <c r="B10" s="2" t="s">
        <v>11</v>
      </c>
    </row>
    <row r="11" customFormat="false" ht="13.2" hidden="false" customHeight="false" outlineLevel="0" collapsed="false">
      <c r="A11" s="2" t="s">
        <v>12</v>
      </c>
      <c r="B11" s="2" t="s">
        <v>13</v>
      </c>
    </row>
    <row r="12" customFormat="false" ht="13.2" hidden="false" customHeight="false" outlineLevel="0" collapsed="false">
      <c r="A12" s="2" t="s">
        <v>14</v>
      </c>
      <c r="B12" s="2" t="s">
        <v>15</v>
      </c>
    </row>
    <row r="13" customFormat="false" ht="13.2" hidden="false" customHeight="false" outlineLevel="0" collapsed="false">
      <c r="A13" s="2" t="s">
        <v>16</v>
      </c>
      <c r="B13" s="2" t="s">
        <v>17</v>
      </c>
    </row>
    <row r="14" customFormat="false" ht="13.2" hidden="false" customHeight="false" outlineLevel="0" collapsed="false">
      <c r="A14" s="2" t="s">
        <v>18</v>
      </c>
      <c r="B14" s="2" t="s">
        <v>19</v>
      </c>
    </row>
    <row r="15" customFormat="false" ht="13.2" hidden="false" customHeight="false" outlineLevel="0" collapsed="false">
      <c r="A15" s="2" t="s">
        <v>20</v>
      </c>
      <c r="B15" s="2" t="s">
        <v>21</v>
      </c>
    </row>
    <row r="16" customFormat="false" ht="13.2" hidden="false" customHeight="false" outlineLevel="0" collapsed="false">
      <c r="A16" s="2" t="s">
        <v>22</v>
      </c>
      <c r="B16" s="2" t="s">
        <v>23</v>
      </c>
    </row>
    <row r="17" customFormat="false" ht="13.2" hidden="false" customHeight="false" outlineLevel="0" collapsed="false">
      <c r="A17" s="2" t="s">
        <v>24</v>
      </c>
      <c r="B17" s="2" t="s">
        <v>25</v>
      </c>
    </row>
    <row r="18" customFormat="false" ht="13.2" hidden="false" customHeight="false" outlineLevel="0" collapsed="false">
      <c r="A18" s="2"/>
      <c r="B18" s="2"/>
    </row>
    <row r="19" customFormat="false" ht="13.2" hidden="false" customHeight="false" outlineLevel="0" collapsed="false">
      <c r="A19" s="2" t="s">
        <v>26</v>
      </c>
      <c r="B19" s="2" t="s">
        <v>27</v>
      </c>
    </row>
    <row r="20" customFormat="false" ht="13.2" hidden="false" customHeight="false" outlineLevel="0" collapsed="false">
      <c r="A20" s="2"/>
      <c r="B20" s="2"/>
    </row>
    <row r="21" customFormat="false" ht="13.2" hidden="false" customHeight="false" outlineLevel="0" collapsed="false">
      <c r="B21" s="2" t="s">
        <v>28</v>
      </c>
    </row>
    <row r="22" customFormat="false" ht="13.2" hidden="false" customHeight="false" outlineLevel="0" collapsed="false">
      <c r="A22" s="2" t="s">
        <v>29</v>
      </c>
      <c r="B22" s="2" t="s">
        <v>17</v>
      </c>
    </row>
    <row r="23" customFormat="false" ht="13.2" hidden="false" customHeight="false" outlineLevel="0" collapsed="false">
      <c r="A23" s="2" t="s">
        <v>30</v>
      </c>
      <c r="B23" s="2" t="s">
        <v>21</v>
      </c>
    </row>
    <row r="24" customFormat="false" ht="13.2" hidden="false" customHeight="false" outlineLevel="0" collapsed="false">
      <c r="A24" s="2" t="s">
        <v>31</v>
      </c>
      <c r="B24" s="2" t="s">
        <v>19</v>
      </c>
    </row>
    <row r="25" customFormat="false" ht="13.2" hidden="false" customHeight="false" outlineLevel="0" collapsed="false">
      <c r="A25" s="2" t="s">
        <v>32</v>
      </c>
      <c r="B25" s="2" t="s">
        <v>15</v>
      </c>
    </row>
    <row r="26" customFormat="false" ht="13.2" hidden="false" customHeight="false" outlineLevel="0" collapsed="false">
      <c r="A26" s="2"/>
      <c r="B26" s="2"/>
    </row>
    <row r="27" customFormat="false" ht="13.2" hidden="false" customHeight="false" outlineLevel="0" collapsed="false">
      <c r="A27" s="2"/>
      <c r="B27" s="3" t="s">
        <v>33</v>
      </c>
    </row>
    <row r="28" customFormat="false" ht="13.2" hidden="false" customHeight="false" outlineLevel="0" collapsed="false">
      <c r="A28" s="2" t="s">
        <v>34</v>
      </c>
      <c r="B28" s="2" t="s">
        <v>35</v>
      </c>
    </row>
    <row r="29" customFormat="false" ht="13.2" hidden="false" customHeight="false" outlineLevel="0" collapsed="false">
      <c r="A29" s="2" t="s">
        <v>36</v>
      </c>
      <c r="B29" s="2" t="s">
        <v>17</v>
      </c>
    </row>
    <row r="30" customFormat="false" ht="13.2" hidden="false" customHeight="false" outlineLevel="0" collapsed="false">
      <c r="A30" s="2" t="s">
        <v>37</v>
      </c>
      <c r="B30" s="2" t="s">
        <v>38</v>
      </c>
    </row>
    <row r="31" customFormat="false" ht="13.2" hidden="false" customHeight="false" outlineLevel="0" collapsed="false">
      <c r="A31" s="2"/>
      <c r="B31" s="2"/>
    </row>
    <row r="32" customFormat="false" ht="13.2" hidden="false" customHeight="false" outlineLevel="0" collapsed="false">
      <c r="A32" s="2"/>
      <c r="B32" s="3" t="s">
        <v>39</v>
      </c>
    </row>
    <row r="33" customFormat="false" ht="13.2" hidden="false" customHeight="false" outlineLevel="0" collapsed="false">
      <c r="A33" s="2" t="s">
        <v>40</v>
      </c>
      <c r="B33" s="2" t="s">
        <v>17</v>
      </c>
    </row>
    <row r="34" customFormat="false" ht="13.2" hidden="false" customHeight="false" outlineLevel="0" collapsed="false">
      <c r="A34" s="2" t="s">
        <v>41</v>
      </c>
      <c r="B34" s="2" t="s">
        <v>38</v>
      </c>
    </row>
    <row r="35" customFormat="false" ht="13.2" hidden="false" customHeight="false" outlineLevel="0" collapsed="false">
      <c r="A35" s="2"/>
      <c r="B35" s="2"/>
    </row>
    <row r="36" customFormat="false" ht="13.2" hidden="false" customHeight="false" outlineLevel="0" collapsed="false">
      <c r="A36" s="2"/>
      <c r="B36" s="2"/>
    </row>
    <row r="37" customFormat="false" ht="13.2" hidden="false" customHeight="false" outlineLevel="0" collapsed="false">
      <c r="A37" s="2"/>
      <c r="B37"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0" activeCellId="0" sqref="C550"/>
    </sheetView>
  </sheetViews>
  <sheetFormatPr defaultColWidth="9.1015625" defaultRowHeight="13.2" zeroHeight="false" outlineLevelRow="0" outlineLevelCol="0"/>
  <cols>
    <col collapsed="false" customWidth="true" hidden="false" outlineLevel="0" max="2" min="1" style="3" width="1.1"/>
    <col collapsed="false" customWidth="true" hidden="false" outlineLevel="0" max="3" min="3" style="2" width="57.55"/>
    <col collapsed="false" customWidth="true" hidden="false" outlineLevel="0" max="12" min="4" style="2" width="7.99"/>
    <col collapsed="false" customWidth="false" hidden="false" outlineLevel="0" max="14" min="13" style="2" width="9.1"/>
    <col collapsed="false" customWidth="true" hidden="false" outlineLevel="0" max="15" min="15" style="2" width="9.99"/>
    <col collapsed="false" customWidth="false" hidden="false" outlineLevel="0" max="257" min="16" style="2" width="9.1"/>
  </cols>
  <sheetData>
    <row r="1" customFormat="false" ht="15" hidden="false" customHeight="true" outlineLevel="0" collapsed="false">
      <c r="A1" s="3" t="s">
        <v>43</v>
      </c>
    </row>
    <row r="2" customFormat="false" ht="15" hidden="false" customHeight="true" outlineLevel="0" collapsed="false">
      <c r="A2" s="6" t="s">
        <v>44</v>
      </c>
      <c r="B2" s="6"/>
      <c r="C2" s="6"/>
      <c r="D2" s="6"/>
      <c r="E2" s="6"/>
      <c r="F2" s="6"/>
      <c r="G2" s="6"/>
      <c r="H2" s="6"/>
      <c r="I2" s="6"/>
      <c r="J2" s="6"/>
      <c r="K2" s="6"/>
      <c r="L2" s="6"/>
    </row>
    <row r="3" customFormat="false" ht="13.2" hidden="false" customHeight="true" outlineLevel="0" collapsed="false">
      <c r="A3" s="6" t="s">
        <v>256</v>
      </c>
      <c r="B3" s="6"/>
      <c r="C3" s="6"/>
      <c r="D3" s="6"/>
      <c r="E3" s="6"/>
      <c r="F3" s="6"/>
      <c r="G3" s="6"/>
      <c r="H3" s="6"/>
      <c r="I3" s="6"/>
      <c r="J3" s="6"/>
      <c r="K3" s="6"/>
      <c r="L3" s="6"/>
    </row>
    <row r="4" customFormat="false" ht="13.8" hidden="false" customHeight="false" outlineLevel="0" collapsed="false">
      <c r="A4" s="6"/>
      <c r="B4" s="6"/>
      <c r="C4" s="6"/>
      <c r="D4" s="6"/>
      <c r="E4" s="6"/>
      <c r="F4" s="6"/>
      <c r="G4" s="6"/>
      <c r="H4" s="6"/>
      <c r="I4" s="6"/>
      <c r="J4" s="66"/>
      <c r="K4" s="66"/>
      <c r="L4" s="66"/>
    </row>
    <row r="5" customFormat="false" ht="27" hidden="false" customHeight="true" outlineLevel="0" collapsed="false">
      <c r="A5" s="8"/>
      <c r="B5" s="8"/>
      <c r="C5" s="9"/>
      <c r="D5" s="10" t="s">
        <v>142</v>
      </c>
      <c r="E5" s="10"/>
      <c r="F5" s="10"/>
      <c r="G5" s="11" t="s">
        <v>143</v>
      </c>
      <c r="H5" s="11"/>
      <c r="I5" s="11"/>
      <c r="J5" s="12" t="s">
        <v>50</v>
      </c>
      <c r="K5" s="12"/>
      <c r="L5" s="12"/>
    </row>
    <row r="6" customFormat="false" ht="15" hidden="false" customHeight="true" outlineLevel="0" collapsed="false">
      <c r="A6" s="13"/>
      <c r="B6" s="13"/>
      <c r="C6" s="14"/>
      <c r="D6" s="15" t="s">
        <v>51</v>
      </c>
      <c r="E6" s="16" t="s">
        <v>52</v>
      </c>
      <c r="F6" s="17" t="s">
        <v>53</v>
      </c>
      <c r="G6" s="16" t="s">
        <v>51</v>
      </c>
      <c r="H6" s="16" t="s">
        <v>52</v>
      </c>
      <c r="I6" s="16" t="s">
        <v>53</v>
      </c>
      <c r="J6" s="15" t="s">
        <v>51</v>
      </c>
      <c r="K6" s="16" t="s">
        <v>52</v>
      </c>
      <c r="L6" s="16" t="s">
        <v>53</v>
      </c>
    </row>
    <row r="7" customFormat="false" ht="13.2" hidden="false" customHeight="false" outlineLevel="0" collapsed="false">
      <c r="A7" s="3" t="s">
        <v>54</v>
      </c>
      <c r="D7" s="71"/>
      <c r="E7" s="67"/>
      <c r="F7" s="72"/>
      <c r="J7" s="22"/>
    </row>
    <row r="8" customFormat="false" ht="13.2" hidden="false" customHeight="false" outlineLevel="0" collapsed="false">
      <c r="B8" s="3" t="s">
        <v>145</v>
      </c>
      <c r="D8" s="71"/>
      <c r="E8" s="67"/>
      <c r="F8" s="72"/>
      <c r="J8" s="71"/>
    </row>
    <row r="9" customFormat="false" ht="13.2" hidden="false" customHeight="false" outlineLevel="0" collapsed="false">
      <c r="B9" s="2"/>
      <c r="C9" s="2" t="s">
        <v>257</v>
      </c>
      <c r="D9" s="23" t="n">
        <v>335</v>
      </c>
      <c r="E9" s="24" t="n">
        <v>746</v>
      </c>
      <c r="F9" s="25" t="n">
        <v>1081</v>
      </c>
      <c r="G9" s="21" t="n">
        <v>45</v>
      </c>
      <c r="H9" s="21" t="n">
        <v>112</v>
      </c>
      <c r="I9" s="21" t="n">
        <v>157</v>
      </c>
      <c r="J9" s="23" t="n">
        <f aca="false">D9+G9</f>
        <v>380</v>
      </c>
      <c r="K9" s="21" t="n">
        <f aca="false">E9+H9</f>
        <v>858</v>
      </c>
      <c r="L9" s="21" t="n">
        <f aca="false">F9+I9</f>
        <v>1238</v>
      </c>
    </row>
    <row r="10" customFormat="false" ht="13.2" hidden="false" customHeight="false" outlineLevel="0" collapsed="false">
      <c r="C10" s="2" t="s">
        <v>258</v>
      </c>
      <c r="D10" s="23" t="n">
        <v>223</v>
      </c>
      <c r="E10" s="24" t="n">
        <v>93</v>
      </c>
      <c r="F10" s="25" t="n">
        <v>316</v>
      </c>
      <c r="G10" s="24" t="n">
        <v>9</v>
      </c>
      <c r="H10" s="24" t="n">
        <v>7</v>
      </c>
      <c r="I10" s="24" t="n">
        <v>16</v>
      </c>
      <c r="J10" s="23" t="n">
        <f aca="false">D10+G10</f>
        <v>232</v>
      </c>
      <c r="K10" s="24" t="n">
        <f aca="false">E10+H10</f>
        <v>100</v>
      </c>
      <c r="L10" s="24" t="n">
        <f aca="false">F10+I10</f>
        <v>332</v>
      </c>
    </row>
    <row r="11" customFormat="false" ht="13.2" hidden="false" customHeight="false" outlineLevel="0" collapsed="false">
      <c r="C11" s="2" t="s">
        <v>259</v>
      </c>
      <c r="D11" s="73" t="n">
        <v>175</v>
      </c>
      <c r="E11" s="74" t="n">
        <v>94</v>
      </c>
      <c r="F11" s="75" t="n">
        <v>269</v>
      </c>
      <c r="G11" s="74" t="n">
        <v>1</v>
      </c>
      <c r="H11" s="74" t="n">
        <v>2</v>
      </c>
      <c r="I11" s="74" t="n">
        <v>3</v>
      </c>
      <c r="J11" s="73" t="n">
        <f aca="false">D11+G11</f>
        <v>176</v>
      </c>
      <c r="K11" s="74" t="n">
        <f aca="false">E11+H11</f>
        <v>96</v>
      </c>
      <c r="L11" s="74" t="n">
        <f aca="false">F11+I11</f>
        <v>272</v>
      </c>
    </row>
    <row r="12" customFormat="false" ht="13.2" hidden="false" customHeight="false" outlineLevel="0" collapsed="false">
      <c r="C12" s="26" t="s">
        <v>50</v>
      </c>
      <c r="D12" s="30" t="n">
        <v>733</v>
      </c>
      <c r="E12" s="31" t="n">
        <v>933</v>
      </c>
      <c r="F12" s="32" t="n">
        <v>1666</v>
      </c>
      <c r="G12" s="52" t="n">
        <v>55</v>
      </c>
      <c r="H12" s="52" t="n">
        <v>121</v>
      </c>
      <c r="I12" s="52" t="n">
        <v>176</v>
      </c>
      <c r="J12" s="30" t="n">
        <f aca="false">D12+G12</f>
        <v>788</v>
      </c>
      <c r="K12" s="52" t="n">
        <f aca="false">E12+H12</f>
        <v>1054</v>
      </c>
      <c r="L12" s="52" t="n">
        <f aca="false">F12+I12</f>
        <v>1842</v>
      </c>
    </row>
    <row r="13" customFormat="false" ht="13.2" hidden="false" customHeight="false" outlineLevel="0" collapsed="false">
      <c r="B13" s="3" t="s">
        <v>147</v>
      </c>
      <c r="C13" s="26"/>
      <c r="D13" s="30"/>
      <c r="E13" s="31"/>
      <c r="F13" s="32"/>
      <c r="G13" s="52"/>
      <c r="H13" s="52"/>
      <c r="I13" s="52"/>
      <c r="J13" s="30"/>
      <c r="K13" s="52"/>
      <c r="L13" s="52"/>
    </row>
    <row r="14" customFormat="false" ht="13.2" hidden="false" customHeight="false" outlineLevel="0" collapsed="false">
      <c r="B14" s="2"/>
      <c r="C14" s="2" t="s">
        <v>260</v>
      </c>
      <c r="D14" s="73" t="n">
        <v>70</v>
      </c>
      <c r="E14" s="74" t="n">
        <v>105</v>
      </c>
      <c r="F14" s="75" t="n">
        <v>175</v>
      </c>
      <c r="G14" s="74" t="n">
        <v>6</v>
      </c>
      <c r="H14" s="74" t="n">
        <v>3</v>
      </c>
      <c r="I14" s="74" t="n">
        <v>9</v>
      </c>
      <c r="J14" s="73" t="n">
        <f aca="false">D14+G14</f>
        <v>76</v>
      </c>
      <c r="K14" s="74" t="n">
        <f aca="false">E14+H14</f>
        <v>108</v>
      </c>
      <c r="L14" s="74" t="n">
        <f aca="false">F14+I14</f>
        <v>184</v>
      </c>
    </row>
    <row r="15" customFormat="false" ht="13.2" hidden="false" customHeight="false" outlineLevel="0" collapsed="false">
      <c r="C15" s="26" t="s">
        <v>50</v>
      </c>
      <c r="D15" s="30" t="n">
        <v>70</v>
      </c>
      <c r="E15" s="31" t="n">
        <v>105</v>
      </c>
      <c r="F15" s="32" t="n">
        <v>175</v>
      </c>
      <c r="G15" s="52" t="n">
        <v>6</v>
      </c>
      <c r="H15" s="52" t="n">
        <v>3</v>
      </c>
      <c r="I15" s="52" t="n">
        <v>9</v>
      </c>
      <c r="J15" s="30" t="n">
        <f aca="false">D15+G15</f>
        <v>76</v>
      </c>
      <c r="K15" s="52" t="n">
        <f aca="false">E15+H15</f>
        <v>108</v>
      </c>
      <c r="L15" s="52" t="n">
        <f aca="false">F15+I15</f>
        <v>184</v>
      </c>
    </row>
    <row r="16" customFormat="false" ht="13.2" hidden="false" customHeight="false" outlineLevel="0" collapsed="false">
      <c r="B16" s="3" t="s">
        <v>148</v>
      </c>
      <c r="C16" s="26"/>
      <c r="D16" s="30"/>
      <c r="E16" s="31"/>
      <c r="F16" s="32"/>
      <c r="G16" s="52"/>
      <c r="H16" s="52"/>
      <c r="I16" s="52"/>
      <c r="J16" s="30"/>
      <c r="K16" s="52"/>
      <c r="L16" s="52"/>
    </row>
    <row r="17" customFormat="false" ht="13.2" hidden="false" customHeight="false" outlineLevel="0" collapsed="false">
      <c r="B17" s="2"/>
      <c r="C17" s="2" t="s">
        <v>261</v>
      </c>
      <c r="D17" s="73" t="n">
        <v>993</v>
      </c>
      <c r="E17" s="74" t="n">
        <v>978</v>
      </c>
      <c r="F17" s="75" t="n">
        <v>1971</v>
      </c>
      <c r="G17" s="74" t="n">
        <v>15</v>
      </c>
      <c r="H17" s="74" t="n">
        <v>25</v>
      </c>
      <c r="I17" s="74" t="n">
        <v>40</v>
      </c>
      <c r="J17" s="73" t="n">
        <f aca="false">D17+G17</f>
        <v>1008</v>
      </c>
      <c r="K17" s="74" t="n">
        <f aca="false">E17+H17</f>
        <v>1003</v>
      </c>
      <c r="L17" s="74" t="n">
        <f aca="false">F17+I17</f>
        <v>2011</v>
      </c>
    </row>
    <row r="18" customFormat="false" ht="13.2" hidden="false" customHeight="false" outlineLevel="0" collapsed="false">
      <c r="C18" s="26" t="s">
        <v>50</v>
      </c>
      <c r="D18" s="30" t="n">
        <v>993</v>
      </c>
      <c r="E18" s="31" t="n">
        <v>978</v>
      </c>
      <c r="F18" s="32" t="n">
        <v>1971</v>
      </c>
      <c r="G18" s="52" t="n">
        <v>15</v>
      </c>
      <c r="H18" s="52" t="n">
        <v>25</v>
      </c>
      <c r="I18" s="52" t="n">
        <v>40</v>
      </c>
      <c r="J18" s="30" t="n">
        <f aca="false">D18+G18</f>
        <v>1008</v>
      </c>
      <c r="K18" s="52" t="n">
        <f aca="false">E18+H18</f>
        <v>1003</v>
      </c>
      <c r="L18" s="52" t="n">
        <f aca="false">F18+I18</f>
        <v>2011</v>
      </c>
    </row>
    <row r="19" customFormat="false" ht="13.2" hidden="false" customHeight="false" outlineLevel="0" collapsed="false">
      <c r="B19" s="3" t="s">
        <v>149</v>
      </c>
      <c r="C19" s="26"/>
      <c r="D19" s="30"/>
      <c r="E19" s="31"/>
      <c r="F19" s="32"/>
      <c r="G19" s="52"/>
      <c r="H19" s="52"/>
      <c r="I19" s="52"/>
      <c r="J19" s="30"/>
      <c r="K19" s="52"/>
      <c r="L19" s="52"/>
    </row>
    <row r="20" customFormat="false" ht="13.2" hidden="false" customHeight="false" outlineLevel="0" collapsed="false">
      <c r="B20" s="2"/>
      <c r="C20" s="2" t="s">
        <v>262</v>
      </c>
      <c r="D20" s="23" t="n">
        <v>472</v>
      </c>
      <c r="E20" s="24" t="n">
        <v>807</v>
      </c>
      <c r="F20" s="25" t="n">
        <v>1279</v>
      </c>
      <c r="G20" s="24" t="n">
        <v>11</v>
      </c>
      <c r="H20" s="24" t="n">
        <v>22</v>
      </c>
      <c r="I20" s="24" t="n">
        <v>33</v>
      </c>
      <c r="J20" s="23" t="n">
        <f aca="false">D20+G20</f>
        <v>483</v>
      </c>
      <c r="K20" s="24" t="n">
        <f aca="false">E20+H20</f>
        <v>829</v>
      </c>
      <c r="L20" s="24" t="n">
        <f aca="false">F20+I20</f>
        <v>1312</v>
      </c>
    </row>
    <row r="21" customFormat="false" ht="13.2" hidden="false" customHeight="false" outlineLevel="0" collapsed="false">
      <c r="C21" s="2" t="s">
        <v>263</v>
      </c>
      <c r="D21" s="23" t="n">
        <v>151</v>
      </c>
      <c r="E21" s="24" t="n">
        <v>1334</v>
      </c>
      <c r="F21" s="25" t="n">
        <v>1485</v>
      </c>
      <c r="G21" s="24" t="n">
        <v>3</v>
      </c>
      <c r="H21" s="24" t="n">
        <v>19</v>
      </c>
      <c r="I21" s="24" t="n">
        <v>22</v>
      </c>
      <c r="J21" s="23" t="n">
        <f aca="false">D21+G21</f>
        <v>154</v>
      </c>
      <c r="K21" s="24" t="n">
        <f aca="false">E21+H21</f>
        <v>1353</v>
      </c>
      <c r="L21" s="24" t="n">
        <f aca="false">F21+I21</f>
        <v>1507</v>
      </c>
    </row>
    <row r="22" customFormat="false" ht="13.2" hidden="false" customHeight="false" outlineLevel="0" collapsed="false">
      <c r="C22" s="2" t="s">
        <v>264</v>
      </c>
      <c r="D22" s="23" t="n">
        <v>33</v>
      </c>
      <c r="E22" s="24" t="n">
        <v>1096</v>
      </c>
      <c r="F22" s="25" t="n">
        <v>1129</v>
      </c>
      <c r="G22" s="24" t="n">
        <v>2</v>
      </c>
      <c r="H22" s="24" t="n">
        <v>7</v>
      </c>
      <c r="I22" s="24" t="n">
        <v>9</v>
      </c>
      <c r="J22" s="23" t="n">
        <f aca="false">D22+G22</f>
        <v>35</v>
      </c>
      <c r="K22" s="24" t="n">
        <f aca="false">E22+H22</f>
        <v>1103</v>
      </c>
      <c r="L22" s="24" t="n">
        <f aca="false">F22+I22</f>
        <v>1138</v>
      </c>
    </row>
    <row r="23" customFormat="false" ht="13.2" hidden="false" customHeight="false" outlineLevel="0" collapsed="false">
      <c r="C23" s="2" t="s">
        <v>265</v>
      </c>
      <c r="D23" s="23" t="n">
        <v>60</v>
      </c>
      <c r="E23" s="24" t="n">
        <v>95</v>
      </c>
      <c r="F23" s="25" t="n">
        <v>155</v>
      </c>
      <c r="G23" s="24" t="n">
        <v>1</v>
      </c>
      <c r="H23" s="24" t="n">
        <v>1</v>
      </c>
      <c r="I23" s="24" t="n">
        <v>2</v>
      </c>
      <c r="J23" s="23" t="n">
        <f aca="false">D23+G23</f>
        <v>61</v>
      </c>
      <c r="K23" s="24" t="n">
        <f aca="false">E23+H23</f>
        <v>96</v>
      </c>
      <c r="L23" s="24" t="n">
        <f aca="false">F23+I23</f>
        <v>157</v>
      </c>
    </row>
    <row r="24" customFormat="false" ht="13.2" hidden="false" customHeight="false" outlineLevel="0" collapsed="false">
      <c r="C24" s="2" t="s">
        <v>266</v>
      </c>
      <c r="D24" s="23" t="n">
        <v>14</v>
      </c>
      <c r="E24" s="24" t="n">
        <v>57</v>
      </c>
      <c r="F24" s="25" t="n">
        <v>71</v>
      </c>
      <c r="G24" s="23" t="n">
        <v>2</v>
      </c>
      <c r="H24" s="24" t="n">
        <v>1</v>
      </c>
      <c r="I24" s="25" t="n">
        <v>3</v>
      </c>
      <c r="J24" s="23" t="n">
        <f aca="false">D24+G24</f>
        <v>16</v>
      </c>
      <c r="K24" s="24" t="n">
        <f aca="false">E24+H24</f>
        <v>58</v>
      </c>
      <c r="L24" s="24" t="n">
        <f aca="false">F24+I24</f>
        <v>74</v>
      </c>
    </row>
    <row r="25" customFormat="false" ht="13.2" hidden="false" customHeight="false" outlineLevel="0" collapsed="false">
      <c r="C25" s="2" t="s">
        <v>267</v>
      </c>
      <c r="D25" s="23" t="n">
        <v>34</v>
      </c>
      <c r="E25" s="24" t="n">
        <v>41</v>
      </c>
      <c r="F25" s="25" t="n">
        <v>75</v>
      </c>
      <c r="G25" s="23" t="n">
        <v>1</v>
      </c>
      <c r="H25" s="24" t="n">
        <v>0</v>
      </c>
      <c r="I25" s="25" t="n">
        <v>1</v>
      </c>
      <c r="J25" s="23" t="n">
        <f aca="false">D25+G25</f>
        <v>35</v>
      </c>
      <c r="K25" s="24" t="n">
        <f aca="false">E25+H25</f>
        <v>41</v>
      </c>
      <c r="L25" s="24" t="n">
        <f aca="false">F25+I25</f>
        <v>76</v>
      </c>
    </row>
    <row r="26" customFormat="false" ht="13.2" hidden="false" customHeight="false" outlineLevel="0" collapsed="false">
      <c r="C26" s="2" t="s">
        <v>268</v>
      </c>
      <c r="D26" s="23" t="n">
        <v>30</v>
      </c>
      <c r="E26" s="24" t="n">
        <v>79</v>
      </c>
      <c r="F26" s="25" t="n">
        <v>109</v>
      </c>
      <c r="G26" s="23" t="n">
        <v>1</v>
      </c>
      <c r="H26" s="24" t="n">
        <v>0</v>
      </c>
      <c r="I26" s="25" t="n">
        <v>1</v>
      </c>
      <c r="J26" s="23" t="n">
        <f aca="false">D26+G26</f>
        <v>31</v>
      </c>
      <c r="K26" s="24" t="n">
        <f aca="false">E26+H26</f>
        <v>79</v>
      </c>
      <c r="L26" s="24" t="n">
        <f aca="false">F26+I26</f>
        <v>110</v>
      </c>
    </row>
    <row r="27" customFormat="false" ht="13.2" hidden="false" customHeight="false" outlineLevel="0" collapsed="false">
      <c r="C27" s="2" t="s">
        <v>269</v>
      </c>
      <c r="D27" s="23" t="n">
        <v>1105</v>
      </c>
      <c r="E27" s="24" t="n">
        <v>4618</v>
      </c>
      <c r="F27" s="25" t="n">
        <v>5723</v>
      </c>
      <c r="G27" s="23" t="n">
        <v>30</v>
      </c>
      <c r="H27" s="24" t="n">
        <v>226</v>
      </c>
      <c r="I27" s="25" t="n">
        <v>256</v>
      </c>
      <c r="J27" s="23" t="n">
        <f aca="false">D27+G27</f>
        <v>1135</v>
      </c>
      <c r="K27" s="24" t="n">
        <f aca="false">E27+H27</f>
        <v>4844</v>
      </c>
      <c r="L27" s="24" t="n">
        <f aca="false">F27+I27</f>
        <v>5979</v>
      </c>
    </row>
    <row r="28" customFormat="false" ht="13.2" hidden="false" customHeight="false" outlineLevel="0" collapsed="false">
      <c r="C28" s="2" t="s">
        <v>270</v>
      </c>
      <c r="D28" s="23" t="n">
        <v>53</v>
      </c>
      <c r="E28" s="24" t="n">
        <v>276</v>
      </c>
      <c r="F28" s="25" t="n">
        <v>329</v>
      </c>
      <c r="G28" s="23" t="n">
        <v>0</v>
      </c>
      <c r="H28" s="24" t="n">
        <v>3</v>
      </c>
      <c r="I28" s="25" t="n">
        <v>3</v>
      </c>
      <c r="J28" s="23" t="n">
        <f aca="false">D28+G28</f>
        <v>53</v>
      </c>
      <c r="K28" s="24" t="n">
        <f aca="false">E28+H28</f>
        <v>279</v>
      </c>
      <c r="L28" s="24" t="n">
        <f aca="false">F28+I28</f>
        <v>332</v>
      </c>
    </row>
    <row r="29" customFormat="false" ht="13.2" hidden="false" customHeight="false" outlineLevel="0" collapsed="false">
      <c r="C29" s="2" t="s">
        <v>271</v>
      </c>
      <c r="D29" s="23" t="n">
        <v>117</v>
      </c>
      <c r="E29" s="24" t="n">
        <v>918</v>
      </c>
      <c r="F29" s="25" t="n">
        <v>1035</v>
      </c>
      <c r="G29" s="23" t="n">
        <v>2</v>
      </c>
      <c r="H29" s="24" t="n">
        <v>28</v>
      </c>
      <c r="I29" s="25" t="n">
        <v>30</v>
      </c>
      <c r="J29" s="23" t="n">
        <f aca="false">D29+G29</f>
        <v>119</v>
      </c>
      <c r="K29" s="24" t="n">
        <f aca="false">E29+H29</f>
        <v>946</v>
      </c>
      <c r="L29" s="24" t="n">
        <f aca="false">F29+I29</f>
        <v>1065</v>
      </c>
    </row>
    <row r="30" customFormat="false" ht="13.2" hidden="false" customHeight="false" outlineLevel="0" collapsed="false">
      <c r="C30" s="2" t="s">
        <v>272</v>
      </c>
      <c r="D30" s="73" t="n">
        <v>9</v>
      </c>
      <c r="E30" s="74" t="n">
        <v>1437</v>
      </c>
      <c r="F30" s="75" t="n">
        <v>1446</v>
      </c>
      <c r="G30" s="74" t="n">
        <v>3</v>
      </c>
      <c r="H30" s="74" t="n">
        <v>332</v>
      </c>
      <c r="I30" s="74" t="n">
        <v>335</v>
      </c>
      <c r="J30" s="73" t="n">
        <f aca="false">D30+G30</f>
        <v>12</v>
      </c>
      <c r="K30" s="74" t="n">
        <f aca="false">E30+H30</f>
        <v>1769</v>
      </c>
      <c r="L30" s="74" t="n">
        <f aca="false">F30+I30</f>
        <v>1781</v>
      </c>
    </row>
    <row r="31" customFormat="false" ht="13.2" hidden="false" customHeight="false" outlineLevel="0" collapsed="false">
      <c r="C31" s="26" t="s">
        <v>50</v>
      </c>
      <c r="D31" s="30" t="n">
        <v>2078</v>
      </c>
      <c r="E31" s="31" t="n">
        <v>10758</v>
      </c>
      <c r="F31" s="32" t="n">
        <v>12836</v>
      </c>
      <c r="G31" s="52" t="n">
        <v>56</v>
      </c>
      <c r="H31" s="52" t="n">
        <v>639</v>
      </c>
      <c r="I31" s="52" t="n">
        <v>695</v>
      </c>
      <c r="J31" s="30" t="n">
        <f aca="false">D31+G31</f>
        <v>2134</v>
      </c>
      <c r="K31" s="52" t="n">
        <f aca="false">E31+H31</f>
        <v>11397</v>
      </c>
      <c r="L31" s="52" t="n">
        <f aca="false">F31+I31</f>
        <v>13531</v>
      </c>
    </row>
    <row r="32" customFormat="false" ht="13.2" hidden="false" customHeight="false" outlineLevel="0" collapsed="false">
      <c r="B32" s="3" t="s">
        <v>150</v>
      </c>
      <c r="C32" s="26"/>
      <c r="D32" s="30"/>
      <c r="E32" s="31"/>
      <c r="F32" s="32"/>
      <c r="G32" s="52"/>
      <c r="H32" s="52"/>
      <c r="I32" s="52"/>
      <c r="J32" s="30"/>
      <c r="K32" s="52"/>
      <c r="L32" s="52"/>
    </row>
    <row r="33" customFormat="false" ht="13.2" hidden="false" customHeight="false" outlineLevel="0" collapsed="false">
      <c r="B33" s="2"/>
      <c r="C33" s="2" t="s">
        <v>273</v>
      </c>
      <c r="D33" s="23" t="n">
        <v>7685</v>
      </c>
      <c r="E33" s="24" t="n">
        <v>5431</v>
      </c>
      <c r="F33" s="25" t="n">
        <v>13116</v>
      </c>
      <c r="G33" s="23" t="n">
        <v>199</v>
      </c>
      <c r="H33" s="24" t="n">
        <v>218</v>
      </c>
      <c r="I33" s="25" t="n">
        <v>417</v>
      </c>
      <c r="J33" s="23" t="n">
        <f aca="false">D33+G33</f>
        <v>7884</v>
      </c>
      <c r="K33" s="24" t="n">
        <f aca="false">E33+H33</f>
        <v>5649</v>
      </c>
      <c r="L33" s="24" t="n">
        <f aca="false">F33+I33</f>
        <v>13533</v>
      </c>
    </row>
    <row r="34" customFormat="false" ht="13.2" hidden="false" customHeight="false" outlineLevel="0" collapsed="false">
      <c r="C34" s="2" t="s">
        <v>274</v>
      </c>
      <c r="D34" s="23" t="n">
        <v>854</v>
      </c>
      <c r="E34" s="24" t="n">
        <v>1745</v>
      </c>
      <c r="F34" s="25" t="n">
        <v>2599</v>
      </c>
      <c r="G34" s="23" t="n">
        <v>5</v>
      </c>
      <c r="H34" s="24" t="n">
        <v>51</v>
      </c>
      <c r="I34" s="25" t="n">
        <v>56</v>
      </c>
      <c r="J34" s="23" t="n">
        <f aca="false">D34+G34</f>
        <v>859</v>
      </c>
      <c r="K34" s="24" t="n">
        <f aca="false">E34+H34</f>
        <v>1796</v>
      </c>
      <c r="L34" s="24" t="n">
        <f aca="false">F34+I34</f>
        <v>2655</v>
      </c>
    </row>
    <row r="35" customFormat="false" ht="13.2" hidden="false" customHeight="false" outlineLevel="0" collapsed="false">
      <c r="C35" s="2" t="s">
        <v>275</v>
      </c>
      <c r="D35" s="23" t="n">
        <v>269</v>
      </c>
      <c r="E35" s="24" t="n">
        <v>399</v>
      </c>
      <c r="F35" s="25" t="n">
        <v>668</v>
      </c>
      <c r="G35" s="23" t="n">
        <v>20</v>
      </c>
      <c r="H35" s="24" t="n">
        <v>28</v>
      </c>
      <c r="I35" s="25" t="n">
        <v>48</v>
      </c>
      <c r="J35" s="23" t="n">
        <f aca="false">D35+G35</f>
        <v>289</v>
      </c>
      <c r="K35" s="24" t="n">
        <f aca="false">E35+H35</f>
        <v>427</v>
      </c>
      <c r="L35" s="24" t="n">
        <f aca="false">F35+I35</f>
        <v>716</v>
      </c>
    </row>
    <row r="36" customFormat="false" ht="13.2" hidden="false" customHeight="false" outlineLevel="0" collapsed="false">
      <c r="C36" s="2" t="s">
        <v>276</v>
      </c>
      <c r="D36" s="23" t="n">
        <v>313</v>
      </c>
      <c r="E36" s="24" t="n">
        <v>56</v>
      </c>
      <c r="F36" s="25" t="n">
        <v>369</v>
      </c>
      <c r="G36" s="23" t="n">
        <v>7</v>
      </c>
      <c r="H36" s="24" t="n">
        <v>1</v>
      </c>
      <c r="I36" s="25" t="n">
        <v>8</v>
      </c>
      <c r="J36" s="23" t="n">
        <f aca="false">D36+G36</f>
        <v>320</v>
      </c>
      <c r="K36" s="24" t="n">
        <f aca="false">E36+H36</f>
        <v>57</v>
      </c>
      <c r="L36" s="24" t="n">
        <f aca="false">F36+I36</f>
        <v>377</v>
      </c>
    </row>
    <row r="37" customFormat="false" ht="13.2" hidden="false" customHeight="false" outlineLevel="0" collapsed="false">
      <c r="C37" s="2" t="s">
        <v>277</v>
      </c>
      <c r="D37" s="23" t="n">
        <v>763</v>
      </c>
      <c r="E37" s="24" t="n">
        <v>824</v>
      </c>
      <c r="F37" s="25" t="n">
        <v>1587</v>
      </c>
      <c r="G37" s="23" t="n">
        <v>10</v>
      </c>
      <c r="H37" s="24" t="n">
        <v>32</v>
      </c>
      <c r="I37" s="25" t="n">
        <v>42</v>
      </c>
      <c r="J37" s="23" t="n">
        <f aca="false">D37+G37</f>
        <v>773</v>
      </c>
      <c r="K37" s="24" t="n">
        <f aca="false">E37+H37</f>
        <v>856</v>
      </c>
      <c r="L37" s="24" t="n">
        <f aca="false">F37+I37</f>
        <v>1629</v>
      </c>
    </row>
    <row r="38" customFormat="false" ht="13.2" hidden="false" customHeight="false" outlineLevel="0" collapsed="false">
      <c r="C38" s="2" t="s">
        <v>278</v>
      </c>
      <c r="D38" s="23" t="n">
        <v>35</v>
      </c>
      <c r="E38" s="24" t="n">
        <v>9</v>
      </c>
      <c r="F38" s="25" t="n">
        <v>44</v>
      </c>
      <c r="G38" s="23" t="n">
        <v>0</v>
      </c>
      <c r="H38" s="24" t="n">
        <v>0</v>
      </c>
      <c r="I38" s="25" t="n">
        <v>0</v>
      </c>
      <c r="J38" s="23" t="n">
        <f aca="false">D38+G38</f>
        <v>35</v>
      </c>
      <c r="K38" s="24" t="n">
        <f aca="false">E38+H38</f>
        <v>9</v>
      </c>
      <c r="L38" s="24" t="n">
        <f aca="false">F38+I38</f>
        <v>44</v>
      </c>
    </row>
    <row r="39" customFormat="false" ht="13.2" hidden="false" customHeight="false" outlineLevel="0" collapsed="false">
      <c r="C39" s="2" t="s">
        <v>279</v>
      </c>
      <c r="D39" s="23" t="n">
        <v>706</v>
      </c>
      <c r="E39" s="24" t="n">
        <v>2501</v>
      </c>
      <c r="F39" s="25" t="n">
        <v>3207</v>
      </c>
      <c r="G39" s="23" t="n">
        <v>17</v>
      </c>
      <c r="H39" s="24" t="n">
        <v>89</v>
      </c>
      <c r="I39" s="25" t="n">
        <v>106</v>
      </c>
      <c r="J39" s="23" t="n">
        <f aca="false">D39+G39</f>
        <v>723</v>
      </c>
      <c r="K39" s="24" t="n">
        <f aca="false">E39+H39</f>
        <v>2590</v>
      </c>
      <c r="L39" s="24" t="n">
        <f aca="false">F39+I39</f>
        <v>3313</v>
      </c>
    </row>
    <row r="40" customFormat="false" ht="13.2" hidden="false" customHeight="false" outlineLevel="0" collapsed="false">
      <c r="C40" s="2" t="s">
        <v>280</v>
      </c>
      <c r="D40" s="23" t="n">
        <v>3302</v>
      </c>
      <c r="E40" s="24" t="n">
        <v>194</v>
      </c>
      <c r="F40" s="25" t="n">
        <v>3496</v>
      </c>
      <c r="G40" s="23" t="n">
        <v>82</v>
      </c>
      <c r="H40" s="24" t="n">
        <v>13</v>
      </c>
      <c r="I40" s="25" t="n">
        <v>95</v>
      </c>
      <c r="J40" s="23" t="n">
        <f aca="false">D40+G40</f>
        <v>3384</v>
      </c>
      <c r="K40" s="24" t="n">
        <f aca="false">E40+H40</f>
        <v>207</v>
      </c>
      <c r="L40" s="24" t="n">
        <f aca="false">F40+I40</f>
        <v>3591</v>
      </c>
    </row>
    <row r="41" customFormat="false" ht="13.2" hidden="false" customHeight="false" outlineLevel="0" collapsed="false">
      <c r="C41" s="2" t="s">
        <v>281</v>
      </c>
      <c r="D41" s="73" t="n">
        <v>231</v>
      </c>
      <c r="E41" s="74" t="n">
        <v>758</v>
      </c>
      <c r="F41" s="75" t="n">
        <v>989</v>
      </c>
      <c r="G41" s="74" t="n">
        <v>7</v>
      </c>
      <c r="H41" s="74" t="n">
        <v>25</v>
      </c>
      <c r="I41" s="74" t="n">
        <v>32</v>
      </c>
      <c r="J41" s="73" t="n">
        <f aca="false">D41+G41</f>
        <v>238</v>
      </c>
      <c r="K41" s="74" t="n">
        <f aca="false">E41+H41</f>
        <v>783</v>
      </c>
      <c r="L41" s="74" t="n">
        <f aca="false">F41+I41</f>
        <v>1021</v>
      </c>
    </row>
    <row r="42" customFormat="false" ht="13.2" hidden="false" customHeight="false" outlineLevel="0" collapsed="false">
      <c r="C42" s="26" t="s">
        <v>50</v>
      </c>
      <c r="D42" s="30" t="n">
        <v>14158</v>
      </c>
      <c r="E42" s="31" t="n">
        <v>11917</v>
      </c>
      <c r="F42" s="32" t="n">
        <v>26075</v>
      </c>
      <c r="G42" s="52" t="n">
        <v>347</v>
      </c>
      <c r="H42" s="52" t="n">
        <v>457</v>
      </c>
      <c r="I42" s="52" t="n">
        <v>804</v>
      </c>
      <c r="J42" s="30" t="n">
        <f aca="false">D42+G42</f>
        <v>14505</v>
      </c>
      <c r="K42" s="52" t="n">
        <f aca="false">E42+H42</f>
        <v>12374</v>
      </c>
      <c r="L42" s="52" t="n">
        <f aca="false">F42+I42</f>
        <v>26879</v>
      </c>
    </row>
    <row r="43" customFormat="false" ht="13.2" hidden="false" customHeight="false" outlineLevel="0" collapsed="false">
      <c r="B43" s="3" t="s">
        <v>152</v>
      </c>
      <c r="C43" s="26"/>
      <c r="D43" s="30"/>
      <c r="E43" s="31"/>
      <c r="F43" s="32"/>
      <c r="G43" s="52"/>
      <c r="H43" s="52"/>
      <c r="I43" s="52"/>
      <c r="J43" s="30"/>
      <c r="K43" s="52"/>
      <c r="L43" s="52"/>
    </row>
    <row r="44" customFormat="false" ht="13.2" hidden="false" customHeight="false" outlineLevel="0" collapsed="false">
      <c r="B44" s="2"/>
      <c r="C44" s="2" t="s">
        <v>282</v>
      </c>
      <c r="D44" s="23" t="n">
        <v>69</v>
      </c>
      <c r="E44" s="24" t="n">
        <v>39</v>
      </c>
      <c r="F44" s="25" t="n">
        <v>108</v>
      </c>
      <c r="G44" s="24" t="n">
        <v>3</v>
      </c>
      <c r="H44" s="24" t="n">
        <v>2</v>
      </c>
      <c r="I44" s="24" t="n">
        <v>5</v>
      </c>
      <c r="J44" s="23" t="n">
        <f aca="false">D44+G44</f>
        <v>72</v>
      </c>
      <c r="K44" s="24" t="n">
        <f aca="false">E44+H44</f>
        <v>41</v>
      </c>
      <c r="L44" s="24" t="n">
        <f aca="false">F44+I44</f>
        <v>113</v>
      </c>
    </row>
    <row r="45" customFormat="false" ht="13.2" hidden="false" customHeight="false" outlineLevel="0" collapsed="false">
      <c r="C45" s="2" t="s">
        <v>283</v>
      </c>
      <c r="D45" s="23" t="n">
        <v>200</v>
      </c>
      <c r="E45" s="24" t="n">
        <v>30</v>
      </c>
      <c r="F45" s="25" t="n">
        <v>230</v>
      </c>
      <c r="G45" s="24" t="n">
        <v>7</v>
      </c>
      <c r="H45" s="24" t="n">
        <v>0</v>
      </c>
      <c r="I45" s="24" t="n">
        <v>7</v>
      </c>
      <c r="J45" s="23" t="n">
        <f aca="false">D45+G45</f>
        <v>207</v>
      </c>
      <c r="K45" s="24" t="n">
        <f aca="false">E45+H45</f>
        <v>30</v>
      </c>
      <c r="L45" s="24" t="n">
        <f aca="false">F45+I45</f>
        <v>237</v>
      </c>
    </row>
    <row r="46" customFormat="false" ht="13.2" hidden="false" customHeight="false" outlineLevel="0" collapsed="false">
      <c r="C46" s="2" t="s">
        <v>284</v>
      </c>
      <c r="D46" s="23" t="n">
        <v>143</v>
      </c>
      <c r="E46" s="24" t="n">
        <v>49</v>
      </c>
      <c r="F46" s="25" t="n">
        <v>192</v>
      </c>
      <c r="G46" s="24" t="n">
        <v>8</v>
      </c>
      <c r="H46" s="24" t="n">
        <v>5</v>
      </c>
      <c r="I46" s="24" t="n">
        <v>13</v>
      </c>
      <c r="J46" s="23" t="n">
        <f aca="false">D46+G46</f>
        <v>151</v>
      </c>
      <c r="K46" s="24" t="n">
        <f aca="false">E46+H46</f>
        <v>54</v>
      </c>
      <c r="L46" s="24" t="n">
        <f aca="false">F46+I46</f>
        <v>205</v>
      </c>
    </row>
    <row r="47" customFormat="false" ht="13.2" hidden="false" customHeight="false" outlineLevel="0" collapsed="false">
      <c r="C47" s="2" t="s">
        <v>285</v>
      </c>
      <c r="D47" s="23" t="n">
        <v>111</v>
      </c>
      <c r="E47" s="24" t="n">
        <v>153</v>
      </c>
      <c r="F47" s="25" t="n">
        <v>264</v>
      </c>
      <c r="G47" s="24" t="n">
        <v>6</v>
      </c>
      <c r="H47" s="24" t="n">
        <v>5</v>
      </c>
      <c r="I47" s="24" t="n">
        <v>11</v>
      </c>
      <c r="J47" s="23" t="n">
        <f aca="false">D47+G47</f>
        <v>117</v>
      </c>
      <c r="K47" s="24" t="n">
        <f aca="false">E47+H47</f>
        <v>158</v>
      </c>
      <c r="L47" s="24" t="n">
        <f aca="false">F47+I47</f>
        <v>275</v>
      </c>
    </row>
    <row r="48" customFormat="false" ht="13.2" hidden="false" customHeight="false" outlineLevel="0" collapsed="false">
      <c r="C48" s="2" t="s">
        <v>286</v>
      </c>
      <c r="D48" s="23" t="n">
        <v>734</v>
      </c>
      <c r="E48" s="24" t="n">
        <v>9</v>
      </c>
      <c r="F48" s="25" t="n">
        <v>743</v>
      </c>
      <c r="G48" s="24" t="n">
        <v>11</v>
      </c>
      <c r="H48" s="24" t="n">
        <v>0</v>
      </c>
      <c r="I48" s="24" t="n">
        <v>11</v>
      </c>
      <c r="J48" s="23" t="n">
        <f aca="false">D48+G48</f>
        <v>745</v>
      </c>
      <c r="K48" s="24" t="n">
        <f aca="false">E48+H48</f>
        <v>9</v>
      </c>
      <c r="L48" s="24" t="n">
        <f aca="false">F48+I48</f>
        <v>754</v>
      </c>
    </row>
    <row r="49" customFormat="false" ht="13.2" hidden="false" customHeight="false" outlineLevel="0" collapsed="false">
      <c r="C49" s="2" t="s">
        <v>287</v>
      </c>
      <c r="D49" s="23" t="n">
        <v>839</v>
      </c>
      <c r="E49" s="24" t="n">
        <v>45</v>
      </c>
      <c r="F49" s="25" t="n">
        <v>884</v>
      </c>
      <c r="G49" s="24" t="n">
        <v>18</v>
      </c>
      <c r="H49" s="24" t="n">
        <v>2</v>
      </c>
      <c r="I49" s="24" t="n">
        <v>20</v>
      </c>
      <c r="J49" s="23" t="n">
        <f aca="false">D49+G49</f>
        <v>857</v>
      </c>
      <c r="K49" s="24" t="n">
        <f aca="false">E49+H49</f>
        <v>47</v>
      </c>
      <c r="L49" s="24" t="n">
        <f aca="false">F49+I49</f>
        <v>904</v>
      </c>
    </row>
    <row r="50" customFormat="false" ht="13.2" hidden="false" customHeight="false" outlineLevel="0" collapsed="false">
      <c r="C50" s="2" t="s">
        <v>288</v>
      </c>
      <c r="D50" s="23" t="n">
        <v>787</v>
      </c>
      <c r="E50" s="24" t="n">
        <v>248</v>
      </c>
      <c r="F50" s="25" t="n">
        <v>1035</v>
      </c>
      <c r="G50" s="24" t="n">
        <v>19</v>
      </c>
      <c r="H50" s="24" t="n">
        <v>6</v>
      </c>
      <c r="I50" s="24" t="n">
        <v>25</v>
      </c>
      <c r="J50" s="23" t="n">
        <f aca="false">D50+G50</f>
        <v>806</v>
      </c>
      <c r="K50" s="24" t="n">
        <f aca="false">E50+H50</f>
        <v>254</v>
      </c>
      <c r="L50" s="24" t="n">
        <f aca="false">F50+I50</f>
        <v>1060</v>
      </c>
    </row>
    <row r="51" customFormat="false" ht="13.2" hidden="false" customHeight="false" outlineLevel="0" collapsed="false">
      <c r="C51" s="2" t="s">
        <v>289</v>
      </c>
      <c r="D51" s="23" t="n">
        <v>2054</v>
      </c>
      <c r="E51" s="24" t="n">
        <v>22</v>
      </c>
      <c r="F51" s="25" t="n">
        <v>2076</v>
      </c>
      <c r="G51" s="24" t="n">
        <v>31</v>
      </c>
      <c r="H51" s="24" t="n">
        <v>1</v>
      </c>
      <c r="I51" s="24" t="n">
        <v>32</v>
      </c>
      <c r="J51" s="23" t="n">
        <f aca="false">D51+G51</f>
        <v>2085</v>
      </c>
      <c r="K51" s="24" t="n">
        <f aca="false">E51+H51</f>
        <v>23</v>
      </c>
      <c r="L51" s="24" t="n">
        <f aca="false">F51+I51</f>
        <v>2108</v>
      </c>
    </row>
    <row r="52" customFormat="false" ht="13.2" hidden="false" customHeight="false" outlineLevel="0" collapsed="false">
      <c r="C52" s="2" t="s">
        <v>290</v>
      </c>
      <c r="D52" s="23" t="n">
        <v>1326</v>
      </c>
      <c r="E52" s="24" t="n">
        <v>36</v>
      </c>
      <c r="F52" s="25" t="n">
        <v>1362</v>
      </c>
      <c r="G52" s="24" t="n">
        <v>16</v>
      </c>
      <c r="H52" s="24" t="n">
        <v>2</v>
      </c>
      <c r="I52" s="24" t="n">
        <v>18</v>
      </c>
      <c r="J52" s="23" t="n">
        <f aca="false">D52+G52</f>
        <v>1342</v>
      </c>
      <c r="K52" s="24" t="n">
        <f aca="false">E52+H52</f>
        <v>38</v>
      </c>
      <c r="L52" s="24" t="n">
        <f aca="false">F52+I52</f>
        <v>1380</v>
      </c>
    </row>
    <row r="53" customFormat="false" ht="13.2" hidden="false" customHeight="false" outlineLevel="0" collapsed="false">
      <c r="C53" s="2" t="s">
        <v>291</v>
      </c>
      <c r="D53" s="23" t="n">
        <v>405</v>
      </c>
      <c r="E53" s="24" t="n">
        <v>0</v>
      </c>
      <c r="F53" s="25" t="n">
        <v>405</v>
      </c>
      <c r="G53" s="24" t="n">
        <v>6</v>
      </c>
      <c r="H53" s="24" t="n">
        <v>0</v>
      </c>
      <c r="I53" s="24" t="n">
        <v>6</v>
      </c>
      <c r="J53" s="23" t="n">
        <f aca="false">D53+G53</f>
        <v>411</v>
      </c>
      <c r="K53" s="24" t="n">
        <f aca="false">E53+H53</f>
        <v>0</v>
      </c>
      <c r="L53" s="24" t="n">
        <f aca="false">F53+I53</f>
        <v>411</v>
      </c>
    </row>
    <row r="54" customFormat="false" ht="13.2" hidden="false" customHeight="false" outlineLevel="0" collapsed="false">
      <c r="C54" s="2" t="s">
        <v>292</v>
      </c>
      <c r="D54" s="23" t="n">
        <v>62</v>
      </c>
      <c r="E54" s="24" t="n">
        <v>73</v>
      </c>
      <c r="F54" s="25" t="n">
        <v>135</v>
      </c>
      <c r="G54" s="24" t="n">
        <v>1</v>
      </c>
      <c r="H54" s="24" t="n">
        <v>1</v>
      </c>
      <c r="I54" s="24" t="n">
        <v>2</v>
      </c>
      <c r="J54" s="23" t="n">
        <f aca="false">D54+G54</f>
        <v>63</v>
      </c>
      <c r="K54" s="24" t="n">
        <f aca="false">E54+H54</f>
        <v>74</v>
      </c>
      <c r="L54" s="24" t="n">
        <f aca="false">F54+I54</f>
        <v>137</v>
      </c>
    </row>
    <row r="55" customFormat="false" ht="13.2" hidden="false" customHeight="false" outlineLevel="0" collapsed="false">
      <c r="C55" s="2" t="s">
        <v>293</v>
      </c>
      <c r="D55" s="23" t="n">
        <v>390</v>
      </c>
      <c r="E55" s="24" t="n">
        <v>171</v>
      </c>
      <c r="F55" s="25" t="n">
        <v>561</v>
      </c>
      <c r="G55" s="24" t="n">
        <v>10</v>
      </c>
      <c r="H55" s="24" t="n">
        <v>6</v>
      </c>
      <c r="I55" s="24" t="n">
        <v>16</v>
      </c>
      <c r="J55" s="23" t="n">
        <f aca="false">D55+G55</f>
        <v>400</v>
      </c>
      <c r="K55" s="24" t="n">
        <f aca="false">E55+H55</f>
        <v>177</v>
      </c>
      <c r="L55" s="24" t="n">
        <f aca="false">F55+I55</f>
        <v>577</v>
      </c>
    </row>
    <row r="56" customFormat="false" ht="13.2" hidden="false" customHeight="false" outlineLevel="0" collapsed="false">
      <c r="C56" s="2" t="s">
        <v>294</v>
      </c>
      <c r="D56" s="23" t="n">
        <v>231</v>
      </c>
      <c r="E56" s="24" t="n">
        <v>2</v>
      </c>
      <c r="F56" s="25" t="n">
        <v>233</v>
      </c>
      <c r="G56" s="24" t="n">
        <v>6</v>
      </c>
      <c r="H56" s="24" t="n">
        <v>0</v>
      </c>
      <c r="I56" s="24" t="n">
        <v>6</v>
      </c>
      <c r="J56" s="23" t="n">
        <f aca="false">D56+G56</f>
        <v>237</v>
      </c>
      <c r="K56" s="24" t="n">
        <f aca="false">E56+H56</f>
        <v>2</v>
      </c>
      <c r="L56" s="24" t="n">
        <f aca="false">F56+I56</f>
        <v>239</v>
      </c>
    </row>
    <row r="57" customFormat="false" ht="13.2" hidden="false" customHeight="false" outlineLevel="0" collapsed="false">
      <c r="C57" s="2" t="s">
        <v>295</v>
      </c>
      <c r="D57" s="23" t="n">
        <v>49</v>
      </c>
      <c r="E57" s="24" t="n">
        <v>11</v>
      </c>
      <c r="F57" s="25" t="n">
        <v>60</v>
      </c>
      <c r="G57" s="24" t="n">
        <v>0</v>
      </c>
      <c r="H57" s="24" t="n">
        <v>0</v>
      </c>
      <c r="I57" s="24" t="n">
        <v>0</v>
      </c>
      <c r="J57" s="23" t="n">
        <f aca="false">D57+G57</f>
        <v>49</v>
      </c>
      <c r="K57" s="24" t="n">
        <f aca="false">E57+H57</f>
        <v>11</v>
      </c>
      <c r="L57" s="24" t="n">
        <f aca="false">F57+I57</f>
        <v>60</v>
      </c>
    </row>
    <row r="58" customFormat="false" ht="13.2" hidden="false" customHeight="false" outlineLevel="0" collapsed="false">
      <c r="C58" s="2" t="s">
        <v>296</v>
      </c>
      <c r="D58" s="23" t="n">
        <v>106</v>
      </c>
      <c r="E58" s="24" t="n">
        <v>4</v>
      </c>
      <c r="F58" s="25" t="n">
        <v>110</v>
      </c>
      <c r="G58" s="24" t="n">
        <v>3</v>
      </c>
      <c r="H58" s="24" t="n">
        <v>0</v>
      </c>
      <c r="I58" s="24" t="n">
        <v>3</v>
      </c>
      <c r="J58" s="23" t="n">
        <f aca="false">D58+G58</f>
        <v>109</v>
      </c>
      <c r="K58" s="24" t="n">
        <f aca="false">E58+H58</f>
        <v>4</v>
      </c>
      <c r="L58" s="24" t="n">
        <f aca="false">F58+I58</f>
        <v>113</v>
      </c>
    </row>
    <row r="59" customFormat="false" ht="13.2" hidden="false" customHeight="false" outlineLevel="0" collapsed="false">
      <c r="C59" s="2" t="s">
        <v>297</v>
      </c>
      <c r="D59" s="23" t="n">
        <v>290</v>
      </c>
      <c r="E59" s="24" t="n">
        <v>6</v>
      </c>
      <c r="F59" s="25" t="n">
        <v>296</v>
      </c>
      <c r="G59" s="24" t="n">
        <v>1</v>
      </c>
      <c r="H59" s="24" t="n">
        <v>0</v>
      </c>
      <c r="I59" s="24" t="n">
        <v>1</v>
      </c>
      <c r="J59" s="23" t="n">
        <f aca="false">D59+G59</f>
        <v>291</v>
      </c>
      <c r="K59" s="24" t="n">
        <f aca="false">E59+H59</f>
        <v>6</v>
      </c>
      <c r="L59" s="24" t="n">
        <f aca="false">F59+I59</f>
        <v>297</v>
      </c>
    </row>
    <row r="60" customFormat="false" ht="13.2" hidden="false" customHeight="false" outlineLevel="0" collapsed="false">
      <c r="C60" s="2" t="s">
        <v>298</v>
      </c>
      <c r="D60" s="23" t="n">
        <v>40</v>
      </c>
      <c r="E60" s="24" t="n">
        <v>7</v>
      </c>
      <c r="F60" s="25" t="n">
        <v>47</v>
      </c>
      <c r="G60" s="24" t="n">
        <v>0</v>
      </c>
      <c r="H60" s="24" t="n">
        <v>0</v>
      </c>
      <c r="I60" s="24" t="n">
        <v>0</v>
      </c>
      <c r="J60" s="23" t="n">
        <f aca="false">D60+G60</f>
        <v>40</v>
      </c>
      <c r="K60" s="24" t="n">
        <f aca="false">E60+H60</f>
        <v>7</v>
      </c>
      <c r="L60" s="24" t="n">
        <f aca="false">F60+I60</f>
        <v>47</v>
      </c>
    </row>
    <row r="61" customFormat="false" ht="13.2" hidden="false" customHeight="false" outlineLevel="0" collapsed="false">
      <c r="C61" s="2" t="s">
        <v>299</v>
      </c>
      <c r="D61" s="23" t="n">
        <v>3</v>
      </c>
      <c r="E61" s="24" t="n">
        <v>115</v>
      </c>
      <c r="F61" s="25" t="n">
        <v>118</v>
      </c>
      <c r="G61" s="24" t="n">
        <v>0</v>
      </c>
      <c r="H61" s="24" t="n">
        <v>4</v>
      </c>
      <c r="I61" s="24" t="n">
        <v>4</v>
      </c>
      <c r="J61" s="23" t="n">
        <f aca="false">D61+G61</f>
        <v>3</v>
      </c>
      <c r="K61" s="24" t="n">
        <f aca="false">E61+H61</f>
        <v>119</v>
      </c>
      <c r="L61" s="24" t="n">
        <f aca="false">F61+I61</f>
        <v>122</v>
      </c>
    </row>
    <row r="62" customFormat="false" ht="13.2" hidden="false" customHeight="false" outlineLevel="0" collapsed="false">
      <c r="C62" s="2" t="s">
        <v>300</v>
      </c>
      <c r="D62" s="23" t="n">
        <v>1379</v>
      </c>
      <c r="E62" s="24" t="n">
        <v>151</v>
      </c>
      <c r="F62" s="25" t="n">
        <v>1530</v>
      </c>
      <c r="G62" s="24" t="n">
        <v>23</v>
      </c>
      <c r="H62" s="24" t="n">
        <v>3</v>
      </c>
      <c r="I62" s="24" t="n">
        <v>26</v>
      </c>
      <c r="J62" s="23" t="n">
        <f aca="false">D62+G62</f>
        <v>1402</v>
      </c>
      <c r="K62" s="24" t="n">
        <f aca="false">E62+H62</f>
        <v>154</v>
      </c>
      <c r="L62" s="24" t="n">
        <f aca="false">F62+I62</f>
        <v>1556</v>
      </c>
    </row>
    <row r="63" customFormat="false" ht="13.2" hidden="false" customHeight="false" outlineLevel="0" collapsed="false">
      <c r="C63" s="2" t="s">
        <v>301</v>
      </c>
      <c r="D63" s="23" t="n">
        <v>15</v>
      </c>
      <c r="E63" s="24" t="n">
        <v>8</v>
      </c>
      <c r="F63" s="25" t="n">
        <v>23</v>
      </c>
      <c r="G63" s="24" t="n">
        <v>0</v>
      </c>
      <c r="H63" s="24" t="n">
        <v>0</v>
      </c>
      <c r="I63" s="24" t="n">
        <v>0</v>
      </c>
      <c r="J63" s="23" t="n">
        <f aca="false">D63+G63</f>
        <v>15</v>
      </c>
      <c r="K63" s="24" t="n">
        <f aca="false">E63+H63</f>
        <v>8</v>
      </c>
      <c r="L63" s="24" t="n">
        <f aca="false">F63+I63</f>
        <v>23</v>
      </c>
    </row>
    <row r="64" customFormat="false" ht="13.2" hidden="false" customHeight="false" outlineLevel="0" collapsed="false">
      <c r="C64" s="2" t="s">
        <v>302</v>
      </c>
      <c r="D64" s="73" t="n">
        <v>550</v>
      </c>
      <c r="E64" s="74" t="n">
        <v>268</v>
      </c>
      <c r="F64" s="75" t="n">
        <v>818</v>
      </c>
      <c r="G64" s="74" t="n">
        <v>8</v>
      </c>
      <c r="H64" s="74" t="n">
        <v>1</v>
      </c>
      <c r="I64" s="74" t="n">
        <v>9</v>
      </c>
      <c r="J64" s="73" t="n">
        <f aca="false">D64+G64</f>
        <v>558</v>
      </c>
      <c r="K64" s="74" t="n">
        <f aca="false">E64+H64</f>
        <v>269</v>
      </c>
      <c r="L64" s="74" t="n">
        <f aca="false">F64+I64</f>
        <v>827</v>
      </c>
    </row>
    <row r="65" customFormat="false" ht="13.2" hidden="false" customHeight="false" outlineLevel="0" collapsed="false">
      <c r="C65" s="26" t="s">
        <v>50</v>
      </c>
      <c r="D65" s="30" t="n">
        <v>9783</v>
      </c>
      <c r="E65" s="31" t="n">
        <v>1447</v>
      </c>
      <c r="F65" s="32" t="n">
        <v>11230</v>
      </c>
      <c r="G65" s="52" t="n">
        <v>177</v>
      </c>
      <c r="H65" s="52" t="n">
        <v>38</v>
      </c>
      <c r="I65" s="52" t="n">
        <v>215</v>
      </c>
      <c r="J65" s="30" t="n">
        <f aca="false">D65+G65</f>
        <v>9960</v>
      </c>
      <c r="K65" s="52" t="n">
        <f aca="false">E65+H65</f>
        <v>1485</v>
      </c>
      <c r="L65" s="52" t="n">
        <f aca="false">F65+I65</f>
        <v>11445</v>
      </c>
    </row>
    <row r="66" customFormat="false" ht="13.2" hidden="false" customHeight="false" outlineLevel="0" collapsed="false">
      <c r="B66" s="3" t="s">
        <v>154</v>
      </c>
      <c r="C66" s="26"/>
      <c r="D66" s="30"/>
      <c r="E66" s="31"/>
      <c r="F66" s="32"/>
      <c r="G66" s="52"/>
      <c r="H66" s="52"/>
      <c r="I66" s="52"/>
      <c r="J66" s="30"/>
      <c r="K66" s="52"/>
      <c r="L66" s="52"/>
    </row>
    <row r="67" customFormat="false" ht="13.2" hidden="false" customHeight="false" outlineLevel="0" collapsed="false">
      <c r="B67" s="2"/>
      <c r="C67" s="2" t="s">
        <v>231</v>
      </c>
      <c r="D67" s="23" t="n">
        <v>6</v>
      </c>
      <c r="E67" s="24" t="n">
        <v>26</v>
      </c>
      <c r="F67" s="25" t="n">
        <v>32</v>
      </c>
      <c r="G67" s="24" t="n">
        <v>0</v>
      </c>
      <c r="H67" s="24" t="n">
        <v>12</v>
      </c>
      <c r="I67" s="24" t="n">
        <v>12</v>
      </c>
      <c r="J67" s="23" t="n">
        <f aca="false">D67+G67</f>
        <v>6</v>
      </c>
      <c r="K67" s="24" t="n">
        <f aca="false">E67+H67</f>
        <v>38</v>
      </c>
      <c r="L67" s="24" t="n">
        <f aca="false">F67+I67</f>
        <v>44</v>
      </c>
    </row>
    <row r="68" customFormat="false" ht="13.2" hidden="false" customHeight="false" outlineLevel="0" collapsed="false">
      <c r="C68" s="2" t="s">
        <v>303</v>
      </c>
      <c r="D68" s="23" t="n">
        <v>8</v>
      </c>
      <c r="E68" s="24" t="n">
        <v>19</v>
      </c>
      <c r="F68" s="25" t="n">
        <v>27</v>
      </c>
      <c r="G68" s="24" t="n">
        <v>0</v>
      </c>
      <c r="H68" s="24" t="n">
        <v>2</v>
      </c>
      <c r="I68" s="24" t="n">
        <v>2</v>
      </c>
      <c r="J68" s="23" t="n">
        <f aca="false">D68+G68</f>
        <v>8</v>
      </c>
      <c r="K68" s="24" t="n">
        <f aca="false">E68+H68</f>
        <v>21</v>
      </c>
      <c r="L68" s="24" t="n">
        <f aca="false">F68+I68</f>
        <v>29</v>
      </c>
    </row>
    <row r="69" customFormat="false" ht="13.2" hidden="false" customHeight="false" outlineLevel="0" collapsed="false">
      <c r="C69" s="2" t="s">
        <v>304</v>
      </c>
      <c r="D69" s="73" t="n">
        <v>85</v>
      </c>
      <c r="E69" s="74" t="n">
        <v>22</v>
      </c>
      <c r="F69" s="75" t="n">
        <v>107</v>
      </c>
      <c r="G69" s="74" t="n">
        <v>2</v>
      </c>
      <c r="H69" s="74" t="n">
        <v>0</v>
      </c>
      <c r="I69" s="74" t="n">
        <v>2</v>
      </c>
      <c r="J69" s="73" t="n">
        <f aca="false">D69+G69</f>
        <v>87</v>
      </c>
      <c r="K69" s="74" t="n">
        <f aca="false">E69+H69</f>
        <v>22</v>
      </c>
      <c r="L69" s="74" t="n">
        <f aca="false">F69+I69</f>
        <v>109</v>
      </c>
    </row>
    <row r="70" customFormat="false" ht="13.2" hidden="false" customHeight="false" outlineLevel="0" collapsed="false">
      <c r="C70" s="26" t="s">
        <v>50</v>
      </c>
      <c r="D70" s="30" t="n">
        <v>99</v>
      </c>
      <c r="E70" s="31" t="n">
        <v>67</v>
      </c>
      <c r="F70" s="32" t="n">
        <v>166</v>
      </c>
      <c r="G70" s="52" t="n">
        <v>2</v>
      </c>
      <c r="H70" s="52" t="n">
        <v>14</v>
      </c>
      <c r="I70" s="52" t="n">
        <v>16</v>
      </c>
      <c r="J70" s="30" t="n">
        <f aca="false">D70+G70</f>
        <v>101</v>
      </c>
      <c r="K70" s="52" t="n">
        <f aca="false">E70+H70</f>
        <v>81</v>
      </c>
      <c r="L70" s="52" t="n">
        <f aca="false">F70+I70</f>
        <v>182</v>
      </c>
    </row>
    <row r="71" customFormat="false" ht="13.2" hidden="false" customHeight="false" outlineLevel="0" collapsed="false">
      <c r="B71" s="3" t="s">
        <v>155</v>
      </c>
      <c r="C71" s="26"/>
      <c r="D71" s="30"/>
      <c r="E71" s="31"/>
      <c r="F71" s="32"/>
      <c r="G71" s="52"/>
      <c r="H71" s="52"/>
      <c r="I71" s="52"/>
      <c r="J71" s="30"/>
      <c r="K71" s="52"/>
      <c r="L71" s="52"/>
    </row>
    <row r="72" customFormat="false" ht="13.2" hidden="false" customHeight="false" outlineLevel="0" collapsed="false">
      <c r="B72" s="2"/>
      <c r="C72" s="2" t="s">
        <v>305</v>
      </c>
      <c r="D72" s="73" t="n">
        <v>50</v>
      </c>
      <c r="E72" s="74" t="n">
        <v>0</v>
      </c>
      <c r="F72" s="75" t="n">
        <v>50</v>
      </c>
      <c r="G72" s="74" t="n">
        <v>115</v>
      </c>
      <c r="H72" s="74" t="n">
        <v>4</v>
      </c>
      <c r="I72" s="74" t="n">
        <v>119</v>
      </c>
      <c r="J72" s="73" t="n">
        <f aca="false">D72+G72</f>
        <v>165</v>
      </c>
      <c r="K72" s="74" t="n">
        <f aca="false">E72+H72</f>
        <v>4</v>
      </c>
      <c r="L72" s="74" t="n">
        <f aca="false">F72+I72</f>
        <v>169</v>
      </c>
    </row>
    <row r="73" customFormat="false" ht="13.2" hidden="false" customHeight="false" outlineLevel="0" collapsed="false">
      <c r="C73" s="26" t="s">
        <v>50</v>
      </c>
      <c r="D73" s="30" t="n">
        <v>50</v>
      </c>
      <c r="E73" s="31" t="n">
        <v>0</v>
      </c>
      <c r="F73" s="32" t="n">
        <v>50</v>
      </c>
      <c r="G73" s="52" t="n">
        <v>115</v>
      </c>
      <c r="H73" s="52" t="n">
        <v>4</v>
      </c>
      <c r="I73" s="52" t="n">
        <v>119</v>
      </c>
      <c r="J73" s="30" t="n">
        <f aca="false">D73+G73</f>
        <v>165</v>
      </c>
      <c r="K73" s="52" t="n">
        <f aca="false">E73+H73</f>
        <v>4</v>
      </c>
      <c r="L73" s="52" t="n">
        <f aca="false">F73+I73</f>
        <v>169</v>
      </c>
    </row>
    <row r="74" customFormat="false" ht="13.2" hidden="false" customHeight="false" outlineLevel="0" collapsed="false">
      <c r="B74" s="3" t="s">
        <v>156</v>
      </c>
      <c r="C74" s="26"/>
      <c r="D74" s="30"/>
      <c r="E74" s="31"/>
      <c r="F74" s="32"/>
      <c r="G74" s="52"/>
      <c r="H74" s="52"/>
      <c r="I74" s="52"/>
      <c r="J74" s="30"/>
      <c r="K74" s="52"/>
      <c r="L74" s="52"/>
    </row>
    <row r="75" customFormat="false" ht="13.2" hidden="false" customHeight="false" outlineLevel="0" collapsed="false">
      <c r="B75" s="2"/>
      <c r="C75" s="2" t="s">
        <v>209</v>
      </c>
      <c r="D75" s="23" t="n">
        <v>109</v>
      </c>
      <c r="E75" s="24" t="n">
        <v>3937</v>
      </c>
      <c r="F75" s="25" t="n">
        <v>4046</v>
      </c>
      <c r="G75" s="24" t="n">
        <v>1</v>
      </c>
      <c r="H75" s="24" t="n">
        <v>44</v>
      </c>
      <c r="I75" s="24" t="n">
        <v>45</v>
      </c>
      <c r="J75" s="23" t="n">
        <f aca="false">D75+G75</f>
        <v>110</v>
      </c>
      <c r="K75" s="24" t="n">
        <f aca="false">E75+H75</f>
        <v>3981</v>
      </c>
      <c r="L75" s="24" t="n">
        <f aca="false">F75+I75</f>
        <v>4091</v>
      </c>
    </row>
    <row r="76" customFormat="false" ht="13.2" hidden="false" customHeight="false" outlineLevel="0" collapsed="false">
      <c r="C76" s="2" t="s">
        <v>210</v>
      </c>
      <c r="D76" s="23" t="n">
        <v>933</v>
      </c>
      <c r="E76" s="24" t="n">
        <v>4802</v>
      </c>
      <c r="F76" s="25" t="n">
        <v>5735</v>
      </c>
      <c r="G76" s="24" t="n">
        <v>5</v>
      </c>
      <c r="H76" s="24" t="n">
        <v>41</v>
      </c>
      <c r="I76" s="24" t="n">
        <v>46</v>
      </c>
      <c r="J76" s="23" t="n">
        <f aca="false">D76+G76</f>
        <v>938</v>
      </c>
      <c r="K76" s="24" t="n">
        <f aca="false">E76+H76</f>
        <v>4843</v>
      </c>
      <c r="L76" s="24" t="n">
        <f aca="false">F76+I76</f>
        <v>5781</v>
      </c>
    </row>
    <row r="77" customFormat="false" ht="13.2" hidden="false" customHeight="false" outlineLevel="0" collapsed="false">
      <c r="C77" s="2" t="s">
        <v>211</v>
      </c>
      <c r="D77" s="73" t="n">
        <v>4735</v>
      </c>
      <c r="E77" s="74" t="n">
        <v>5168</v>
      </c>
      <c r="F77" s="75" t="n">
        <v>9903</v>
      </c>
      <c r="G77" s="74" t="n">
        <v>77</v>
      </c>
      <c r="H77" s="74" t="n">
        <v>69</v>
      </c>
      <c r="I77" s="74" t="n">
        <v>146</v>
      </c>
      <c r="J77" s="73" t="n">
        <f aca="false">D77+G77</f>
        <v>4812</v>
      </c>
      <c r="K77" s="74" t="n">
        <f aca="false">E77+H77</f>
        <v>5237</v>
      </c>
      <c r="L77" s="74" t="n">
        <f aca="false">F77+I77</f>
        <v>10049</v>
      </c>
    </row>
    <row r="78" customFormat="false" ht="13.2" hidden="false" customHeight="false" outlineLevel="0" collapsed="false">
      <c r="C78" s="26" t="s">
        <v>50</v>
      </c>
      <c r="D78" s="30" t="n">
        <v>5777</v>
      </c>
      <c r="E78" s="31" t="n">
        <v>13907</v>
      </c>
      <c r="F78" s="32" t="n">
        <v>19684</v>
      </c>
      <c r="G78" s="52" t="n">
        <v>83</v>
      </c>
      <c r="H78" s="52" t="n">
        <v>154</v>
      </c>
      <c r="I78" s="52" t="n">
        <v>237</v>
      </c>
      <c r="J78" s="30" t="n">
        <f aca="false">D78+G78</f>
        <v>5860</v>
      </c>
      <c r="K78" s="52" t="n">
        <f aca="false">E78+H78</f>
        <v>14061</v>
      </c>
      <c r="L78" s="52" t="n">
        <f aca="false">F78+I78</f>
        <v>19921</v>
      </c>
    </row>
    <row r="79" customFormat="false" ht="13.2" hidden="false" customHeight="false" outlineLevel="0" collapsed="false">
      <c r="B79" s="3" t="s">
        <v>159</v>
      </c>
      <c r="C79" s="26"/>
      <c r="D79" s="23"/>
      <c r="E79" s="24"/>
      <c r="F79" s="25"/>
      <c r="G79" s="24"/>
      <c r="H79" s="24"/>
      <c r="I79" s="24"/>
      <c r="J79" s="23"/>
      <c r="K79" s="24"/>
      <c r="L79" s="24"/>
    </row>
    <row r="80" customFormat="false" ht="13.2" hidden="false" customHeight="false" outlineLevel="0" collapsed="false">
      <c r="B80" s="2"/>
      <c r="C80" s="2" t="s">
        <v>306</v>
      </c>
      <c r="D80" s="23" t="n">
        <v>116</v>
      </c>
      <c r="E80" s="24" t="n">
        <v>769</v>
      </c>
      <c r="F80" s="25" t="n">
        <v>885</v>
      </c>
      <c r="G80" s="24" t="n">
        <v>4</v>
      </c>
      <c r="H80" s="24" t="n">
        <v>33</v>
      </c>
      <c r="I80" s="24" t="n">
        <v>37</v>
      </c>
      <c r="J80" s="23" t="n">
        <f aca="false">D80+G80</f>
        <v>120</v>
      </c>
      <c r="K80" s="24" t="n">
        <f aca="false">E80+H80</f>
        <v>802</v>
      </c>
      <c r="L80" s="24" t="n">
        <f aca="false">F80+I80</f>
        <v>922</v>
      </c>
    </row>
    <row r="81" customFormat="false" ht="13.2" hidden="false" customHeight="false" outlineLevel="0" collapsed="false">
      <c r="C81" s="2" t="s">
        <v>307</v>
      </c>
      <c r="D81" s="23" t="n">
        <v>122</v>
      </c>
      <c r="E81" s="24" t="n">
        <v>78</v>
      </c>
      <c r="F81" s="25" t="n">
        <v>200</v>
      </c>
      <c r="G81" s="24" t="n">
        <v>0</v>
      </c>
      <c r="H81" s="24" t="n">
        <v>0</v>
      </c>
      <c r="I81" s="24" t="n">
        <v>0</v>
      </c>
      <c r="J81" s="23" t="n">
        <f aca="false">D81+G81</f>
        <v>122</v>
      </c>
      <c r="K81" s="24" t="n">
        <f aca="false">E81+H81</f>
        <v>78</v>
      </c>
      <c r="L81" s="24" t="n">
        <f aca="false">F81+I81</f>
        <v>200</v>
      </c>
    </row>
    <row r="82" customFormat="false" ht="13.2" hidden="false" customHeight="false" outlineLevel="0" collapsed="false">
      <c r="C82" s="2" t="s">
        <v>308</v>
      </c>
      <c r="D82" s="23" t="n">
        <v>517</v>
      </c>
      <c r="E82" s="24" t="n">
        <v>3102</v>
      </c>
      <c r="F82" s="25" t="n">
        <v>3619</v>
      </c>
      <c r="G82" s="24" t="n">
        <v>7</v>
      </c>
      <c r="H82" s="24" t="n">
        <v>54</v>
      </c>
      <c r="I82" s="24" t="n">
        <v>61</v>
      </c>
      <c r="J82" s="23" t="n">
        <f aca="false">D82+G82</f>
        <v>524</v>
      </c>
      <c r="K82" s="24" t="n">
        <f aca="false">E82+H82</f>
        <v>3156</v>
      </c>
      <c r="L82" s="24" t="n">
        <f aca="false">F82+I82</f>
        <v>3680</v>
      </c>
    </row>
    <row r="83" customFormat="false" ht="13.2" hidden="false" customHeight="false" outlineLevel="0" collapsed="false">
      <c r="C83" s="2" t="s">
        <v>309</v>
      </c>
      <c r="D83" s="23" t="n">
        <v>1617</v>
      </c>
      <c r="E83" s="24" t="n">
        <v>4434</v>
      </c>
      <c r="F83" s="25" t="n">
        <v>6051</v>
      </c>
      <c r="G83" s="24" t="n">
        <v>28</v>
      </c>
      <c r="H83" s="24" t="n">
        <v>89</v>
      </c>
      <c r="I83" s="24" t="n">
        <v>117</v>
      </c>
      <c r="J83" s="23" t="n">
        <f aca="false">D83+G83</f>
        <v>1645</v>
      </c>
      <c r="K83" s="24" t="n">
        <f aca="false">E83+H83</f>
        <v>4523</v>
      </c>
      <c r="L83" s="24" t="n">
        <f aca="false">F83+I83</f>
        <v>6168</v>
      </c>
    </row>
    <row r="84" customFormat="false" ht="13.2" hidden="false" customHeight="false" outlineLevel="0" collapsed="false">
      <c r="C84" s="2" t="s">
        <v>310</v>
      </c>
      <c r="D84" s="23" t="n">
        <v>24</v>
      </c>
      <c r="E84" s="24" t="n">
        <v>69</v>
      </c>
      <c r="F84" s="25" t="n">
        <v>93</v>
      </c>
      <c r="G84" s="24" t="n">
        <v>2</v>
      </c>
      <c r="H84" s="24" t="n">
        <v>2</v>
      </c>
      <c r="I84" s="24" t="n">
        <v>4</v>
      </c>
      <c r="J84" s="23" t="n">
        <f aca="false">D84+G84</f>
        <v>26</v>
      </c>
      <c r="K84" s="24" t="n">
        <f aca="false">E84+H84</f>
        <v>71</v>
      </c>
      <c r="L84" s="24" t="n">
        <f aca="false">F84+I84</f>
        <v>97</v>
      </c>
    </row>
    <row r="85" customFormat="false" ht="13.2" hidden="false" customHeight="false" outlineLevel="0" collapsed="false">
      <c r="C85" s="2" t="s">
        <v>311</v>
      </c>
      <c r="D85" s="73" t="n">
        <v>345</v>
      </c>
      <c r="E85" s="74" t="n">
        <v>1478</v>
      </c>
      <c r="F85" s="75" t="n">
        <v>1823</v>
      </c>
      <c r="G85" s="74" t="n">
        <v>7</v>
      </c>
      <c r="H85" s="74" t="n">
        <v>33</v>
      </c>
      <c r="I85" s="74" t="n">
        <v>40</v>
      </c>
      <c r="J85" s="73" t="n">
        <f aca="false">D85+G85</f>
        <v>352</v>
      </c>
      <c r="K85" s="74" t="n">
        <f aca="false">E85+H85</f>
        <v>1511</v>
      </c>
      <c r="L85" s="74" t="n">
        <f aca="false">F85+I85</f>
        <v>1863</v>
      </c>
    </row>
    <row r="86" customFormat="false" ht="13.2" hidden="false" customHeight="false" outlineLevel="0" collapsed="false">
      <c r="C86" s="26" t="s">
        <v>50</v>
      </c>
      <c r="D86" s="30" t="n">
        <v>2741</v>
      </c>
      <c r="E86" s="31" t="n">
        <v>9930</v>
      </c>
      <c r="F86" s="32" t="n">
        <v>12671</v>
      </c>
      <c r="G86" s="52" t="n">
        <v>48</v>
      </c>
      <c r="H86" s="52" t="n">
        <v>211</v>
      </c>
      <c r="I86" s="52" t="n">
        <v>259</v>
      </c>
      <c r="J86" s="30" t="n">
        <f aca="false">D86+G86</f>
        <v>2789</v>
      </c>
      <c r="K86" s="52" t="n">
        <f aca="false">E86+H86</f>
        <v>10141</v>
      </c>
      <c r="L86" s="52" t="n">
        <f aca="false">F86+I86</f>
        <v>12930</v>
      </c>
    </row>
    <row r="87" customFormat="false" ht="18.75" hidden="false" customHeight="true" outlineLevel="0" collapsed="false">
      <c r="C87" s="26" t="s">
        <v>312</v>
      </c>
      <c r="D87" s="27" t="n">
        <v>36482</v>
      </c>
      <c r="E87" s="28" t="n">
        <v>50042</v>
      </c>
      <c r="F87" s="29" t="n">
        <v>86524</v>
      </c>
      <c r="G87" s="28" t="n">
        <v>904</v>
      </c>
      <c r="H87" s="28" t="n">
        <v>1666</v>
      </c>
      <c r="I87" s="28" t="n">
        <v>2570</v>
      </c>
      <c r="J87" s="27" t="n">
        <f aca="false">D87+G87</f>
        <v>37386</v>
      </c>
      <c r="K87" s="28" t="n">
        <f aca="false">E87+H87</f>
        <v>51708</v>
      </c>
      <c r="L87" s="28" t="n">
        <f aca="false">F87+I87</f>
        <v>89094</v>
      </c>
    </row>
    <row r="88" customFormat="false" ht="21" hidden="false" customHeight="true" outlineLevel="0" collapsed="false">
      <c r="A88" s="3" t="s">
        <v>313</v>
      </c>
      <c r="C88" s="26"/>
      <c r="D88" s="30"/>
      <c r="E88" s="31"/>
      <c r="F88" s="32"/>
      <c r="G88" s="31"/>
      <c r="H88" s="31"/>
      <c r="I88" s="31"/>
      <c r="J88" s="30"/>
      <c r="K88" s="31"/>
      <c r="L88" s="31"/>
    </row>
    <row r="89" customFormat="false" ht="13.2" hidden="false" customHeight="false" outlineLevel="0" collapsed="false">
      <c r="B89" s="3" t="s">
        <v>145</v>
      </c>
      <c r="C89" s="26"/>
      <c r="D89" s="30"/>
      <c r="E89" s="31"/>
      <c r="F89" s="32"/>
      <c r="G89" s="31"/>
      <c r="H89" s="31"/>
      <c r="I89" s="31"/>
      <c r="J89" s="30"/>
      <c r="K89" s="31"/>
      <c r="L89" s="31"/>
    </row>
    <row r="90" customFormat="false" ht="13.2" hidden="false" customHeight="false" outlineLevel="0" collapsed="false">
      <c r="B90" s="2"/>
      <c r="C90" s="2" t="s">
        <v>145</v>
      </c>
      <c r="D90" s="23" t="n">
        <v>618</v>
      </c>
      <c r="E90" s="24" t="n">
        <v>472</v>
      </c>
      <c r="F90" s="25" t="n">
        <v>1090</v>
      </c>
      <c r="G90" s="21" t="n">
        <v>21</v>
      </c>
      <c r="H90" s="21" t="n">
        <v>20</v>
      </c>
      <c r="I90" s="21" t="n">
        <v>41</v>
      </c>
      <c r="J90" s="23" t="n">
        <f aca="false">D90+G90</f>
        <v>639</v>
      </c>
      <c r="K90" s="21" t="n">
        <f aca="false">E90+H90</f>
        <v>492</v>
      </c>
      <c r="L90" s="21" t="n">
        <f aca="false">F90+I90</f>
        <v>1131</v>
      </c>
    </row>
    <row r="91" customFormat="false" ht="13.2" hidden="false" customHeight="false" outlineLevel="0" collapsed="false">
      <c r="C91" s="2" t="s">
        <v>314</v>
      </c>
      <c r="D91" s="73" t="n">
        <v>120</v>
      </c>
      <c r="E91" s="74" t="n">
        <v>521</v>
      </c>
      <c r="F91" s="75" t="n">
        <v>641</v>
      </c>
      <c r="G91" s="74" t="n">
        <v>8</v>
      </c>
      <c r="H91" s="74" t="n">
        <v>40</v>
      </c>
      <c r="I91" s="74" t="n">
        <v>48</v>
      </c>
      <c r="J91" s="73" t="n">
        <f aca="false">D91+G91</f>
        <v>128</v>
      </c>
      <c r="K91" s="74" t="n">
        <f aca="false">E91+H91</f>
        <v>561</v>
      </c>
      <c r="L91" s="74" t="n">
        <f aca="false">F91+I91</f>
        <v>689</v>
      </c>
    </row>
    <row r="92" customFormat="false" ht="13.2" hidden="false" customHeight="false" outlineLevel="0" collapsed="false">
      <c r="C92" s="26" t="s">
        <v>50</v>
      </c>
      <c r="D92" s="30" t="n">
        <v>738</v>
      </c>
      <c r="E92" s="31" t="n">
        <v>993</v>
      </c>
      <c r="F92" s="32" t="n">
        <v>1731</v>
      </c>
      <c r="G92" s="52" t="n">
        <v>29</v>
      </c>
      <c r="H92" s="52" t="n">
        <v>60</v>
      </c>
      <c r="I92" s="52" t="n">
        <v>89</v>
      </c>
      <c r="J92" s="30" t="n">
        <f aca="false">D92+G92</f>
        <v>767</v>
      </c>
      <c r="K92" s="52" t="n">
        <f aca="false">E92+H92</f>
        <v>1053</v>
      </c>
      <c r="L92" s="52" t="n">
        <f aca="false">F92+I92</f>
        <v>1820</v>
      </c>
    </row>
    <row r="93" customFormat="false" ht="13.2" hidden="false" customHeight="false" outlineLevel="0" collapsed="false">
      <c r="B93" s="3" t="s">
        <v>147</v>
      </c>
      <c r="C93" s="26"/>
      <c r="D93" s="23"/>
      <c r="E93" s="24"/>
      <c r="F93" s="25"/>
      <c r="G93" s="24"/>
      <c r="H93" s="24"/>
      <c r="I93" s="24"/>
      <c r="J93" s="23"/>
      <c r="K93" s="24"/>
      <c r="L93" s="24"/>
    </row>
    <row r="94" customFormat="false" ht="13.2" hidden="false" customHeight="false" outlineLevel="0" collapsed="false">
      <c r="B94" s="2"/>
      <c r="C94" s="2" t="s">
        <v>315</v>
      </c>
      <c r="D94" s="23" t="n">
        <v>390</v>
      </c>
      <c r="E94" s="24" t="n">
        <v>160</v>
      </c>
      <c r="F94" s="25" t="n">
        <v>550</v>
      </c>
      <c r="G94" s="24" t="n">
        <v>43</v>
      </c>
      <c r="H94" s="24" t="n">
        <v>21</v>
      </c>
      <c r="I94" s="24" t="n">
        <v>64</v>
      </c>
      <c r="J94" s="23" t="n">
        <f aca="false">D94+G94</f>
        <v>433</v>
      </c>
      <c r="K94" s="24" t="n">
        <f aca="false">E94+H94</f>
        <v>181</v>
      </c>
      <c r="L94" s="24" t="n">
        <f aca="false">F94+I94</f>
        <v>614</v>
      </c>
    </row>
    <row r="95" customFormat="false" ht="13.2" hidden="false" customHeight="false" outlineLevel="0" collapsed="false">
      <c r="C95" s="2" t="s">
        <v>316</v>
      </c>
      <c r="D95" s="23" t="n">
        <v>897</v>
      </c>
      <c r="E95" s="24" t="n">
        <v>1247</v>
      </c>
      <c r="F95" s="25" t="n">
        <v>2144</v>
      </c>
      <c r="G95" s="24" t="n">
        <v>120</v>
      </c>
      <c r="H95" s="24" t="n">
        <v>181</v>
      </c>
      <c r="I95" s="24" t="n">
        <v>301</v>
      </c>
      <c r="J95" s="23" t="n">
        <f aca="false">D95+G95</f>
        <v>1017</v>
      </c>
      <c r="K95" s="24" t="n">
        <f aca="false">E95+H95</f>
        <v>1428</v>
      </c>
      <c r="L95" s="24" t="n">
        <f aca="false">F95+I95</f>
        <v>2445</v>
      </c>
    </row>
    <row r="96" customFormat="false" ht="13.2" hidden="false" customHeight="false" outlineLevel="0" collapsed="false">
      <c r="C96" s="2" t="s">
        <v>317</v>
      </c>
      <c r="D96" s="23" t="n">
        <v>19</v>
      </c>
      <c r="E96" s="24" t="n">
        <v>67</v>
      </c>
      <c r="F96" s="25" t="n">
        <v>86</v>
      </c>
      <c r="G96" s="24" t="n">
        <v>5</v>
      </c>
      <c r="H96" s="24" t="n">
        <v>25</v>
      </c>
      <c r="I96" s="24" t="n">
        <v>30</v>
      </c>
      <c r="J96" s="23" t="n">
        <f aca="false">D96+G96</f>
        <v>24</v>
      </c>
      <c r="K96" s="24" t="n">
        <f aca="false">E96+H96</f>
        <v>92</v>
      </c>
      <c r="L96" s="24" t="n">
        <f aca="false">F96+I96</f>
        <v>116</v>
      </c>
    </row>
    <row r="97" customFormat="false" ht="13.2" hidden="false" customHeight="false" outlineLevel="0" collapsed="false">
      <c r="C97" s="2" t="s">
        <v>318</v>
      </c>
      <c r="D97" s="73" t="n">
        <v>29</v>
      </c>
      <c r="E97" s="74" t="n">
        <v>6</v>
      </c>
      <c r="F97" s="75" t="n">
        <v>35</v>
      </c>
      <c r="G97" s="74" t="n">
        <v>6</v>
      </c>
      <c r="H97" s="74" t="n">
        <v>1</v>
      </c>
      <c r="I97" s="74" t="n">
        <v>7</v>
      </c>
      <c r="J97" s="73" t="n">
        <f aca="false">D97+G97</f>
        <v>35</v>
      </c>
      <c r="K97" s="74" t="n">
        <f aca="false">E97+H97</f>
        <v>7</v>
      </c>
      <c r="L97" s="74" t="n">
        <f aca="false">F97+I97</f>
        <v>42</v>
      </c>
    </row>
    <row r="98" customFormat="false" ht="13.2" hidden="false" customHeight="false" outlineLevel="0" collapsed="false">
      <c r="C98" s="26" t="s">
        <v>50</v>
      </c>
      <c r="D98" s="30" t="n">
        <v>1335</v>
      </c>
      <c r="E98" s="31" t="n">
        <v>1480</v>
      </c>
      <c r="F98" s="32" t="n">
        <v>2815</v>
      </c>
      <c r="G98" s="52" t="n">
        <v>174</v>
      </c>
      <c r="H98" s="52" t="n">
        <v>228</v>
      </c>
      <c r="I98" s="52" t="n">
        <v>402</v>
      </c>
      <c r="J98" s="30" t="n">
        <f aca="false">D98+G98</f>
        <v>1509</v>
      </c>
      <c r="K98" s="52" t="n">
        <f aca="false">E98+H98</f>
        <v>1708</v>
      </c>
      <c r="L98" s="52" t="n">
        <f aca="false">F98+I98</f>
        <v>3217</v>
      </c>
    </row>
    <row r="99" customFormat="false" ht="13.2" hidden="false" customHeight="false" outlineLevel="0" collapsed="false">
      <c r="B99" s="3" t="s">
        <v>148</v>
      </c>
      <c r="C99" s="26"/>
      <c r="D99" s="30"/>
      <c r="E99" s="31"/>
      <c r="F99" s="32"/>
      <c r="G99" s="52"/>
      <c r="H99" s="52"/>
      <c r="I99" s="52"/>
      <c r="J99" s="30"/>
      <c r="K99" s="52"/>
      <c r="L99" s="52"/>
    </row>
    <row r="100" customFormat="false" ht="13.2" hidden="false" customHeight="false" outlineLevel="0" collapsed="false">
      <c r="B100" s="2"/>
      <c r="C100" s="2" t="s">
        <v>319</v>
      </c>
      <c r="D100" s="73" t="n">
        <v>193</v>
      </c>
      <c r="E100" s="74" t="n">
        <v>128</v>
      </c>
      <c r="F100" s="75" t="n">
        <v>321</v>
      </c>
      <c r="G100" s="74" t="n">
        <v>1</v>
      </c>
      <c r="H100" s="74" t="n">
        <v>1</v>
      </c>
      <c r="I100" s="74" t="n">
        <v>2</v>
      </c>
      <c r="J100" s="73" t="n">
        <f aca="false">D100+G100</f>
        <v>194</v>
      </c>
      <c r="K100" s="74" t="n">
        <f aca="false">E100+H100</f>
        <v>129</v>
      </c>
      <c r="L100" s="74" t="n">
        <f aca="false">F100+I100</f>
        <v>323</v>
      </c>
    </row>
    <row r="101" customFormat="false" ht="13.2" hidden="false" customHeight="false" outlineLevel="0" collapsed="false">
      <c r="C101" s="26" t="s">
        <v>50</v>
      </c>
      <c r="D101" s="30" t="n">
        <v>193</v>
      </c>
      <c r="E101" s="31" t="n">
        <v>128</v>
      </c>
      <c r="F101" s="32" t="n">
        <v>321</v>
      </c>
      <c r="G101" s="52" t="n">
        <v>1</v>
      </c>
      <c r="H101" s="52" t="n">
        <v>1</v>
      </c>
      <c r="I101" s="52" t="n">
        <v>2</v>
      </c>
      <c r="J101" s="30" t="n">
        <f aca="false">D101+G101</f>
        <v>194</v>
      </c>
      <c r="K101" s="52" t="n">
        <f aca="false">E101+H101</f>
        <v>129</v>
      </c>
      <c r="L101" s="52" t="n">
        <f aca="false">F101+I101</f>
        <v>323</v>
      </c>
    </row>
    <row r="102" customFormat="false" ht="13.2" hidden="false" customHeight="false" outlineLevel="0" collapsed="false">
      <c r="B102" s="3" t="s">
        <v>149</v>
      </c>
      <c r="C102" s="26"/>
      <c r="D102" s="30"/>
      <c r="E102" s="31"/>
      <c r="F102" s="32"/>
      <c r="G102" s="52"/>
      <c r="H102" s="52"/>
      <c r="I102" s="52"/>
      <c r="J102" s="30"/>
      <c r="K102" s="52"/>
      <c r="L102" s="52"/>
    </row>
    <row r="103" customFormat="false" ht="13.2" hidden="false" customHeight="false" outlineLevel="0" collapsed="false">
      <c r="B103" s="2"/>
      <c r="C103" s="2" t="s">
        <v>320</v>
      </c>
      <c r="D103" s="23" t="n">
        <v>293</v>
      </c>
      <c r="E103" s="24" t="n">
        <v>319</v>
      </c>
      <c r="F103" s="25" t="n">
        <v>612</v>
      </c>
      <c r="G103" s="21" t="n">
        <v>12</v>
      </c>
      <c r="H103" s="21" t="n">
        <v>16</v>
      </c>
      <c r="I103" s="21" t="n">
        <v>28</v>
      </c>
      <c r="J103" s="23" t="n">
        <f aca="false">D103+G103</f>
        <v>305</v>
      </c>
      <c r="K103" s="21" t="n">
        <f aca="false">E103+H103</f>
        <v>335</v>
      </c>
      <c r="L103" s="21" t="n">
        <f aca="false">F103+I103</f>
        <v>640</v>
      </c>
    </row>
    <row r="104" customFormat="false" ht="13.2" hidden="false" customHeight="false" outlineLevel="0" collapsed="false">
      <c r="C104" s="2" t="s">
        <v>321</v>
      </c>
      <c r="D104" s="23" t="n">
        <v>67</v>
      </c>
      <c r="E104" s="24" t="n">
        <v>42</v>
      </c>
      <c r="F104" s="25" t="n">
        <v>109</v>
      </c>
      <c r="G104" s="21" t="n">
        <v>2</v>
      </c>
      <c r="H104" s="21" t="n">
        <v>1</v>
      </c>
      <c r="I104" s="21" t="n">
        <v>3</v>
      </c>
      <c r="J104" s="23" t="n">
        <f aca="false">D104+G104</f>
        <v>69</v>
      </c>
      <c r="K104" s="21" t="n">
        <f aca="false">E104+H104</f>
        <v>43</v>
      </c>
      <c r="L104" s="21" t="n">
        <f aca="false">F104+I104</f>
        <v>112</v>
      </c>
    </row>
    <row r="105" customFormat="false" ht="13.2" hidden="false" customHeight="false" outlineLevel="0" collapsed="false">
      <c r="C105" s="2" t="s">
        <v>226</v>
      </c>
      <c r="D105" s="73" t="n">
        <v>29</v>
      </c>
      <c r="E105" s="74" t="n">
        <v>28</v>
      </c>
      <c r="F105" s="75" t="n">
        <v>57</v>
      </c>
      <c r="G105" s="74" t="n">
        <v>0</v>
      </c>
      <c r="H105" s="74" t="n">
        <v>0</v>
      </c>
      <c r="I105" s="74" t="n">
        <v>0</v>
      </c>
      <c r="J105" s="73" t="n">
        <f aca="false">D105+G105</f>
        <v>29</v>
      </c>
      <c r="K105" s="74" t="n">
        <f aca="false">E105+H105</f>
        <v>28</v>
      </c>
      <c r="L105" s="74" t="n">
        <f aca="false">F105+I105</f>
        <v>57</v>
      </c>
    </row>
    <row r="106" customFormat="false" ht="13.2" hidden="false" customHeight="false" outlineLevel="0" collapsed="false">
      <c r="B106" s="2"/>
      <c r="C106" s="26" t="s">
        <v>50</v>
      </c>
      <c r="D106" s="30" t="n">
        <v>389</v>
      </c>
      <c r="E106" s="31" t="n">
        <v>389</v>
      </c>
      <c r="F106" s="32" t="n">
        <v>778</v>
      </c>
      <c r="G106" s="52" t="n">
        <v>14</v>
      </c>
      <c r="H106" s="52" t="n">
        <v>17</v>
      </c>
      <c r="I106" s="52" t="n">
        <v>31</v>
      </c>
      <c r="J106" s="30" t="n">
        <f aca="false">D106+G106</f>
        <v>403</v>
      </c>
      <c r="K106" s="52" t="n">
        <f aca="false">E106+H106</f>
        <v>406</v>
      </c>
      <c r="L106" s="52" t="n">
        <f aca="false">F106+I106</f>
        <v>809</v>
      </c>
    </row>
    <row r="107" customFormat="false" ht="13.2" hidden="false" customHeight="false" outlineLevel="0" collapsed="false">
      <c r="B107" s="3" t="s">
        <v>150</v>
      </c>
      <c r="C107" s="26"/>
      <c r="D107" s="30"/>
      <c r="E107" s="31"/>
      <c r="F107" s="32"/>
      <c r="G107" s="52"/>
      <c r="H107" s="52"/>
      <c r="I107" s="52"/>
      <c r="J107" s="30"/>
      <c r="K107" s="52"/>
      <c r="L107" s="52"/>
    </row>
    <row r="108" customFormat="false" ht="13.2" hidden="false" customHeight="false" outlineLevel="0" collapsed="false">
      <c r="B108" s="2"/>
      <c r="C108" s="2" t="s">
        <v>322</v>
      </c>
      <c r="D108" s="23" t="n">
        <v>87</v>
      </c>
      <c r="E108" s="24" t="n">
        <v>83</v>
      </c>
      <c r="F108" s="25" t="n">
        <v>170</v>
      </c>
      <c r="G108" s="21" t="n">
        <v>1</v>
      </c>
      <c r="H108" s="21" t="n">
        <v>3</v>
      </c>
      <c r="I108" s="21" t="n">
        <v>4</v>
      </c>
      <c r="J108" s="23" t="n">
        <f aca="false">D108+G108</f>
        <v>88</v>
      </c>
      <c r="K108" s="21" t="n">
        <f aca="false">E108+H108</f>
        <v>86</v>
      </c>
      <c r="L108" s="21" t="n">
        <f aca="false">F108+I108</f>
        <v>174</v>
      </c>
    </row>
    <row r="109" customFormat="false" ht="13.2" hidden="false" customHeight="false" outlineLevel="0" collapsed="false">
      <c r="C109" s="2" t="s">
        <v>323</v>
      </c>
      <c r="D109" s="23" t="n">
        <v>70</v>
      </c>
      <c r="E109" s="24" t="n">
        <v>39</v>
      </c>
      <c r="F109" s="25" t="n">
        <v>109</v>
      </c>
      <c r="G109" s="21" t="n">
        <v>74</v>
      </c>
      <c r="H109" s="21" t="n">
        <v>65</v>
      </c>
      <c r="I109" s="21" t="n">
        <v>139</v>
      </c>
      <c r="J109" s="23" t="n">
        <f aca="false">D109+G109</f>
        <v>144</v>
      </c>
      <c r="K109" s="21" t="n">
        <f aca="false">E109+H109</f>
        <v>104</v>
      </c>
      <c r="L109" s="21" t="n">
        <f aca="false">F109+I109</f>
        <v>248</v>
      </c>
    </row>
    <row r="110" customFormat="false" ht="13.2" hidden="false" customHeight="false" outlineLevel="0" collapsed="false">
      <c r="C110" s="2" t="s">
        <v>324</v>
      </c>
      <c r="D110" s="23" t="n">
        <v>94</v>
      </c>
      <c r="E110" s="24" t="n">
        <v>36</v>
      </c>
      <c r="F110" s="25" t="n">
        <v>130</v>
      </c>
      <c r="G110" s="21" t="n">
        <v>6</v>
      </c>
      <c r="H110" s="21" t="n">
        <v>1</v>
      </c>
      <c r="I110" s="21" t="n">
        <v>7</v>
      </c>
      <c r="J110" s="23" t="n">
        <f aca="false">D110+G110</f>
        <v>100</v>
      </c>
      <c r="K110" s="21" t="n">
        <f aca="false">E110+H110</f>
        <v>37</v>
      </c>
      <c r="L110" s="21" t="n">
        <f aca="false">F110+I110</f>
        <v>137</v>
      </c>
    </row>
    <row r="111" customFormat="false" ht="13.2" hidden="false" customHeight="false" outlineLevel="0" collapsed="false">
      <c r="C111" s="2" t="s">
        <v>325</v>
      </c>
      <c r="D111" s="73" t="n">
        <v>1524</v>
      </c>
      <c r="E111" s="74" t="n">
        <v>1077</v>
      </c>
      <c r="F111" s="75" t="n">
        <v>2601</v>
      </c>
      <c r="G111" s="74" t="n">
        <v>19</v>
      </c>
      <c r="H111" s="74" t="n">
        <v>21</v>
      </c>
      <c r="I111" s="74" t="n">
        <v>40</v>
      </c>
      <c r="J111" s="73" t="n">
        <f aca="false">D111+G111</f>
        <v>1543</v>
      </c>
      <c r="K111" s="74" t="n">
        <f aca="false">E111+H111</f>
        <v>1098</v>
      </c>
      <c r="L111" s="74" t="n">
        <f aca="false">F111+I111</f>
        <v>2641</v>
      </c>
    </row>
    <row r="112" customFormat="false" ht="13.2" hidden="false" customHeight="false" outlineLevel="0" collapsed="false">
      <c r="C112" s="26" t="s">
        <v>50</v>
      </c>
      <c r="D112" s="30" t="n">
        <v>1775</v>
      </c>
      <c r="E112" s="31" t="n">
        <v>1235</v>
      </c>
      <c r="F112" s="32" t="n">
        <v>3010</v>
      </c>
      <c r="G112" s="52" t="n">
        <v>100</v>
      </c>
      <c r="H112" s="52" t="n">
        <v>90</v>
      </c>
      <c r="I112" s="52" t="n">
        <v>190</v>
      </c>
      <c r="J112" s="30" t="n">
        <f aca="false">D112+G112</f>
        <v>1875</v>
      </c>
      <c r="K112" s="52" t="n">
        <f aca="false">E112+H112</f>
        <v>1325</v>
      </c>
      <c r="L112" s="52" t="n">
        <f aca="false">F112+I112</f>
        <v>3200</v>
      </c>
    </row>
    <row r="113" customFormat="false" ht="13.2" hidden="false" customHeight="false" outlineLevel="0" collapsed="false">
      <c r="B113" s="3" t="s">
        <v>152</v>
      </c>
      <c r="C113" s="26"/>
      <c r="D113" s="30"/>
      <c r="E113" s="31"/>
      <c r="F113" s="32"/>
      <c r="G113" s="52"/>
      <c r="H113" s="52"/>
      <c r="I113" s="52"/>
      <c r="J113" s="30"/>
      <c r="K113" s="52"/>
      <c r="L113" s="52"/>
    </row>
    <row r="114" customFormat="false" ht="13.2" hidden="false" customHeight="false" outlineLevel="0" collapsed="false">
      <c r="C114" s="2" t="s">
        <v>326</v>
      </c>
      <c r="D114" s="23" t="n">
        <v>4</v>
      </c>
      <c r="E114" s="24" t="n">
        <v>1</v>
      </c>
      <c r="F114" s="25" t="n">
        <v>5</v>
      </c>
      <c r="G114" s="21" t="n">
        <v>10</v>
      </c>
      <c r="H114" s="21" t="n">
        <v>14</v>
      </c>
      <c r="I114" s="21" t="n">
        <v>24</v>
      </c>
      <c r="J114" s="23" t="n">
        <f aca="false">D114+G114</f>
        <v>14</v>
      </c>
      <c r="K114" s="21" t="n">
        <f aca="false">E114+H114</f>
        <v>15</v>
      </c>
      <c r="L114" s="21" t="n">
        <f aca="false">F114+I114</f>
        <v>29</v>
      </c>
    </row>
    <row r="115" customFormat="false" ht="13.2" hidden="false" customHeight="false" outlineLevel="0" collapsed="false">
      <c r="B115" s="2"/>
      <c r="C115" s="2" t="s">
        <v>327</v>
      </c>
      <c r="D115" s="23" t="n">
        <v>4</v>
      </c>
      <c r="E115" s="24" t="n">
        <v>1</v>
      </c>
      <c r="F115" s="25" t="n">
        <v>5</v>
      </c>
      <c r="G115" s="21" t="n">
        <v>20</v>
      </c>
      <c r="H115" s="21" t="n">
        <v>5</v>
      </c>
      <c r="I115" s="21" t="n">
        <v>25</v>
      </c>
      <c r="J115" s="23" t="n">
        <f aca="false">D115+G115</f>
        <v>24</v>
      </c>
      <c r="K115" s="21" t="n">
        <f aca="false">E115+H115</f>
        <v>6</v>
      </c>
      <c r="L115" s="21" t="n">
        <f aca="false">F115+I115</f>
        <v>30</v>
      </c>
    </row>
    <row r="116" customFormat="false" ht="13.2" hidden="false" customHeight="false" outlineLevel="0" collapsed="false">
      <c r="C116" s="2" t="s">
        <v>328</v>
      </c>
      <c r="D116" s="23" t="n">
        <v>3</v>
      </c>
      <c r="E116" s="24" t="n">
        <v>0</v>
      </c>
      <c r="F116" s="25" t="n">
        <v>3</v>
      </c>
      <c r="G116" s="21" t="n">
        <v>35</v>
      </c>
      <c r="H116" s="21" t="n">
        <v>18</v>
      </c>
      <c r="I116" s="21" t="n">
        <v>53</v>
      </c>
      <c r="J116" s="23" t="n">
        <f aca="false">D116+G116</f>
        <v>38</v>
      </c>
      <c r="K116" s="21" t="n">
        <f aca="false">E116+H116</f>
        <v>18</v>
      </c>
      <c r="L116" s="21" t="n">
        <f aca="false">F116+I116</f>
        <v>56</v>
      </c>
    </row>
    <row r="117" customFormat="false" ht="13.2" hidden="false" customHeight="false" outlineLevel="0" collapsed="false">
      <c r="C117" s="2" t="s">
        <v>329</v>
      </c>
      <c r="D117" s="23" t="n">
        <v>147</v>
      </c>
      <c r="E117" s="24" t="n">
        <v>7</v>
      </c>
      <c r="F117" s="25" t="n">
        <v>154</v>
      </c>
      <c r="G117" s="21" t="n">
        <v>9</v>
      </c>
      <c r="H117" s="21" t="n">
        <v>0</v>
      </c>
      <c r="I117" s="21" t="n">
        <v>9</v>
      </c>
      <c r="J117" s="23" t="n">
        <f aca="false">D117+G117</f>
        <v>156</v>
      </c>
      <c r="K117" s="21" t="n">
        <f aca="false">E117+H117</f>
        <v>7</v>
      </c>
      <c r="L117" s="21" t="n">
        <f aca="false">F117+I117</f>
        <v>163</v>
      </c>
    </row>
    <row r="118" customFormat="false" ht="13.2" hidden="false" customHeight="false" outlineLevel="0" collapsed="false">
      <c r="C118" s="2" t="s">
        <v>330</v>
      </c>
      <c r="D118" s="23" t="n">
        <v>1183</v>
      </c>
      <c r="E118" s="24" t="n">
        <v>158</v>
      </c>
      <c r="F118" s="25" t="n">
        <v>1341</v>
      </c>
      <c r="G118" s="21" t="n">
        <v>16</v>
      </c>
      <c r="H118" s="21" t="n">
        <v>5</v>
      </c>
      <c r="I118" s="21" t="n">
        <v>21</v>
      </c>
      <c r="J118" s="23" t="n">
        <f aca="false">D118+G118</f>
        <v>1199</v>
      </c>
      <c r="K118" s="21" t="n">
        <f aca="false">E118+H118</f>
        <v>163</v>
      </c>
      <c r="L118" s="21" t="n">
        <f aca="false">F118+I118</f>
        <v>1362</v>
      </c>
    </row>
    <row r="119" customFormat="false" ht="13.2" hidden="false" customHeight="false" outlineLevel="0" collapsed="false">
      <c r="C119" s="2" t="s">
        <v>331</v>
      </c>
      <c r="D119" s="23" t="n">
        <v>675</v>
      </c>
      <c r="E119" s="24" t="n">
        <v>221</v>
      </c>
      <c r="F119" s="25" t="n">
        <v>896</v>
      </c>
      <c r="G119" s="21" t="n">
        <v>10</v>
      </c>
      <c r="H119" s="21" t="n">
        <v>2</v>
      </c>
      <c r="I119" s="21" t="n">
        <v>12</v>
      </c>
      <c r="J119" s="23" t="n">
        <f aca="false">D119+G119</f>
        <v>685</v>
      </c>
      <c r="K119" s="21" t="n">
        <f aca="false">E119+H119</f>
        <v>223</v>
      </c>
      <c r="L119" s="21" t="n">
        <f aca="false">F119+I119</f>
        <v>908</v>
      </c>
    </row>
    <row r="120" customFormat="false" ht="13.2" hidden="false" customHeight="false" outlineLevel="0" collapsed="false">
      <c r="C120" s="2" t="s">
        <v>332</v>
      </c>
      <c r="D120" s="23" t="n">
        <v>1804</v>
      </c>
      <c r="E120" s="24" t="n">
        <v>79</v>
      </c>
      <c r="F120" s="25" t="n">
        <v>1883</v>
      </c>
      <c r="G120" s="21" t="n">
        <v>20</v>
      </c>
      <c r="H120" s="21" t="n">
        <v>3</v>
      </c>
      <c r="I120" s="21" t="n">
        <v>23</v>
      </c>
      <c r="J120" s="23" t="n">
        <f aca="false">D120+G120</f>
        <v>1824</v>
      </c>
      <c r="K120" s="21" t="n">
        <f aca="false">E120+H120</f>
        <v>82</v>
      </c>
      <c r="L120" s="21" t="n">
        <f aca="false">F120+I120</f>
        <v>1906</v>
      </c>
    </row>
    <row r="121" customFormat="false" ht="13.2" hidden="false" customHeight="false" outlineLevel="0" collapsed="false">
      <c r="C121" s="2" t="s">
        <v>333</v>
      </c>
      <c r="D121" s="23" t="n">
        <v>684</v>
      </c>
      <c r="E121" s="24" t="n">
        <v>25</v>
      </c>
      <c r="F121" s="25" t="n">
        <v>709</v>
      </c>
      <c r="G121" s="21" t="n">
        <v>17</v>
      </c>
      <c r="H121" s="21" t="n">
        <v>1</v>
      </c>
      <c r="I121" s="21" t="n">
        <v>18</v>
      </c>
      <c r="J121" s="23" t="n">
        <f aca="false">D121+G121</f>
        <v>701</v>
      </c>
      <c r="K121" s="21" t="n">
        <f aca="false">E121+H121</f>
        <v>26</v>
      </c>
      <c r="L121" s="21" t="n">
        <f aca="false">F121+I121</f>
        <v>727</v>
      </c>
    </row>
    <row r="122" customFormat="false" ht="13.2" hidden="false" customHeight="false" outlineLevel="0" collapsed="false">
      <c r="C122" s="2" t="s">
        <v>334</v>
      </c>
      <c r="D122" s="23" t="n">
        <v>55</v>
      </c>
      <c r="E122" s="24" t="n">
        <v>22</v>
      </c>
      <c r="F122" s="25" t="n">
        <v>77</v>
      </c>
      <c r="G122" s="21" t="n">
        <v>0</v>
      </c>
      <c r="H122" s="21" t="n">
        <v>0</v>
      </c>
      <c r="I122" s="21" t="n">
        <v>0</v>
      </c>
      <c r="J122" s="23" t="n">
        <f aca="false">D122+G122</f>
        <v>55</v>
      </c>
      <c r="K122" s="21" t="n">
        <f aca="false">E122+H122</f>
        <v>22</v>
      </c>
      <c r="L122" s="21" t="n">
        <f aca="false">F122+I122</f>
        <v>77</v>
      </c>
    </row>
    <row r="123" customFormat="false" ht="13.2" hidden="false" customHeight="false" outlineLevel="0" collapsed="false">
      <c r="C123" s="2" t="s">
        <v>335</v>
      </c>
      <c r="D123" s="23" t="n">
        <v>137</v>
      </c>
      <c r="E123" s="24" t="n">
        <v>5</v>
      </c>
      <c r="F123" s="25" t="n">
        <v>142</v>
      </c>
      <c r="G123" s="21" t="n">
        <v>0</v>
      </c>
      <c r="H123" s="21" t="n">
        <v>0</v>
      </c>
      <c r="I123" s="21" t="n">
        <v>0</v>
      </c>
      <c r="J123" s="23" t="n">
        <f aca="false">D123+G123</f>
        <v>137</v>
      </c>
      <c r="K123" s="21" t="n">
        <f aca="false">E123+H123</f>
        <v>5</v>
      </c>
      <c r="L123" s="21" t="n">
        <f aca="false">F123+I123</f>
        <v>142</v>
      </c>
    </row>
    <row r="124" customFormat="false" ht="13.2" hidden="false" customHeight="false" outlineLevel="0" collapsed="false">
      <c r="C124" s="2" t="s">
        <v>336</v>
      </c>
      <c r="D124" s="23" t="n">
        <v>14</v>
      </c>
      <c r="E124" s="24" t="n">
        <v>5</v>
      </c>
      <c r="F124" s="25" t="n">
        <v>19</v>
      </c>
      <c r="G124" s="21" t="n">
        <v>0</v>
      </c>
      <c r="H124" s="21" t="n">
        <v>0</v>
      </c>
      <c r="I124" s="21" t="n">
        <v>0</v>
      </c>
      <c r="J124" s="23" t="n">
        <f aca="false">D124+G124</f>
        <v>14</v>
      </c>
      <c r="K124" s="21" t="n">
        <f aca="false">E124+H124</f>
        <v>5</v>
      </c>
      <c r="L124" s="21" t="n">
        <f aca="false">F124+I124</f>
        <v>19</v>
      </c>
    </row>
    <row r="125" customFormat="false" ht="13.2" hidden="false" customHeight="false" outlineLevel="0" collapsed="false">
      <c r="C125" s="2" t="s">
        <v>337</v>
      </c>
      <c r="D125" s="23" t="n">
        <v>23</v>
      </c>
      <c r="E125" s="24" t="n">
        <v>7</v>
      </c>
      <c r="F125" s="25" t="n">
        <v>30</v>
      </c>
      <c r="G125" s="21" t="n">
        <v>0</v>
      </c>
      <c r="H125" s="21" t="n">
        <v>0</v>
      </c>
      <c r="I125" s="21" t="n">
        <v>0</v>
      </c>
      <c r="J125" s="23" t="n">
        <f aca="false">D125+G125</f>
        <v>23</v>
      </c>
      <c r="K125" s="21" t="n">
        <f aca="false">E125+H125</f>
        <v>7</v>
      </c>
      <c r="L125" s="21" t="n">
        <f aca="false">F125+I125</f>
        <v>30</v>
      </c>
    </row>
    <row r="126" customFormat="false" ht="13.2" hidden="false" customHeight="false" outlineLevel="0" collapsed="false">
      <c r="C126" s="2" t="s">
        <v>338</v>
      </c>
      <c r="D126" s="23" t="n">
        <v>3</v>
      </c>
      <c r="E126" s="24" t="n">
        <v>2</v>
      </c>
      <c r="F126" s="25" t="n">
        <v>5</v>
      </c>
      <c r="G126" s="21" t="n">
        <v>0</v>
      </c>
      <c r="H126" s="21" t="n">
        <v>1</v>
      </c>
      <c r="I126" s="21" t="n">
        <v>1</v>
      </c>
      <c r="J126" s="23" t="n">
        <f aca="false">D126+G126</f>
        <v>3</v>
      </c>
      <c r="K126" s="21" t="n">
        <f aca="false">E126+H126</f>
        <v>3</v>
      </c>
      <c r="L126" s="21" t="n">
        <f aca="false">F126+I126</f>
        <v>6</v>
      </c>
    </row>
    <row r="127" customFormat="false" ht="13.2" hidden="false" customHeight="false" outlineLevel="0" collapsed="false">
      <c r="C127" s="2" t="s">
        <v>339</v>
      </c>
      <c r="D127" s="73" t="n">
        <v>0</v>
      </c>
      <c r="E127" s="74" t="n">
        <v>3</v>
      </c>
      <c r="F127" s="75" t="n">
        <v>3</v>
      </c>
      <c r="G127" s="74" t="n">
        <v>0</v>
      </c>
      <c r="H127" s="74" t="n">
        <v>0</v>
      </c>
      <c r="I127" s="74" t="n">
        <v>0</v>
      </c>
      <c r="J127" s="73" t="n">
        <f aca="false">D127+G127</f>
        <v>0</v>
      </c>
      <c r="K127" s="74" t="n">
        <f aca="false">E127+H127</f>
        <v>3</v>
      </c>
      <c r="L127" s="74" t="n">
        <f aca="false">F127+I127</f>
        <v>3</v>
      </c>
    </row>
    <row r="128" customFormat="false" ht="13.2" hidden="false" customHeight="false" outlineLevel="0" collapsed="false">
      <c r="C128" s="26" t="s">
        <v>50</v>
      </c>
      <c r="D128" s="30" t="n">
        <v>4736</v>
      </c>
      <c r="E128" s="31" t="n">
        <v>536</v>
      </c>
      <c r="F128" s="32" t="n">
        <v>5272</v>
      </c>
      <c r="G128" s="52" t="n">
        <v>137</v>
      </c>
      <c r="H128" s="52" t="n">
        <v>49</v>
      </c>
      <c r="I128" s="52" t="n">
        <v>186</v>
      </c>
      <c r="J128" s="30" t="n">
        <f aca="false">D128+G128</f>
        <v>4873</v>
      </c>
      <c r="K128" s="52" t="n">
        <f aca="false">E128+H128</f>
        <v>585</v>
      </c>
      <c r="L128" s="52" t="n">
        <f aca="false">F128+I128</f>
        <v>5458</v>
      </c>
    </row>
    <row r="129" customFormat="false" ht="13.2" hidden="false" customHeight="false" outlineLevel="0" collapsed="false">
      <c r="B129" s="3" t="s">
        <v>154</v>
      </c>
      <c r="C129" s="26"/>
      <c r="D129" s="23"/>
      <c r="E129" s="24"/>
      <c r="F129" s="25"/>
      <c r="G129" s="21"/>
      <c r="H129" s="21"/>
      <c r="I129" s="21"/>
      <c r="J129" s="23"/>
      <c r="K129" s="21"/>
      <c r="L129" s="21"/>
    </row>
    <row r="130" customFormat="false" ht="13.2" hidden="false" customHeight="false" outlineLevel="0" collapsed="false">
      <c r="B130" s="2"/>
      <c r="C130" s="2" t="s">
        <v>340</v>
      </c>
      <c r="D130" s="23" t="n">
        <v>57</v>
      </c>
      <c r="E130" s="24" t="n">
        <v>83</v>
      </c>
      <c r="F130" s="25" t="n">
        <v>140</v>
      </c>
      <c r="G130" s="21" t="n">
        <v>1</v>
      </c>
      <c r="H130" s="21" t="n">
        <v>14</v>
      </c>
      <c r="I130" s="21" t="n">
        <v>15</v>
      </c>
      <c r="J130" s="23" t="n">
        <f aca="false">D130+G130</f>
        <v>58</v>
      </c>
      <c r="K130" s="21" t="n">
        <f aca="false">E130+H130</f>
        <v>97</v>
      </c>
      <c r="L130" s="21" t="n">
        <f aca="false">F130+I130</f>
        <v>155</v>
      </c>
    </row>
    <row r="131" customFormat="false" ht="13.2" hidden="false" customHeight="false" outlineLevel="0" collapsed="false">
      <c r="C131" s="2" t="s">
        <v>216</v>
      </c>
      <c r="D131" s="73" t="n">
        <v>448</v>
      </c>
      <c r="E131" s="74" t="n">
        <v>353</v>
      </c>
      <c r="F131" s="75" t="n">
        <v>801</v>
      </c>
      <c r="G131" s="74" t="n">
        <v>81</v>
      </c>
      <c r="H131" s="74" t="n">
        <v>88</v>
      </c>
      <c r="I131" s="74" t="n">
        <v>169</v>
      </c>
      <c r="J131" s="73" t="n">
        <f aca="false">D131+G131</f>
        <v>529</v>
      </c>
      <c r="K131" s="74" t="n">
        <f aca="false">E131+H131</f>
        <v>441</v>
      </c>
      <c r="L131" s="74" t="n">
        <f aca="false">F131+I131</f>
        <v>970</v>
      </c>
    </row>
    <row r="132" customFormat="false" ht="13.2" hidden="false" customHeight="false" outlineLevel="0" collapsed="false">
      <c r="C132" s="26" t="s">
        <v>50</v>
      </c>
      <c r="D132" s="30" t="n">
        <v>505</v>
      </c>
      <c r="E132" s="31" t="n">
        <v>436</v>
      </c>
      <c r="F132" s="32" t="n">
        <v>941</v>
      </c>
      <c r="G132" s="52" t="n">
        <v>82</v>
      </c>
      <c r="H132" s="52" t="n">
        <v>102</v>
      </c>
      <c r="I132" s="52" t="n">
        <v>184</v>
      </c>
      <c r="J132" s="30" t="n">
        <f aca="false">D132+G132</f>
        <v>587</v>
      </c>
      <c r="K132" s="52" t="n">
        <f aca="false">E132+H132</f>
        <v>538</v>
      </c>
      <c r="L132" s="52" t="n">
        <f aca="false">F132+I132</f>
        <v>1125</v>
      </c>
    </row>
    <row r="133" customFormat="false" ht="13.2" hidden="false" customHeight="false" outlineLevel="0" collapsed="false">
      <c r="B133" s="3" t="s">
        <v>155</v>
      </c>
      <c r="C133" s="26"/>
      <c r="D133" s="30"/>
      <c r="E133" s="31"/>
      <c r="F133" s="32"/>
      <c r="G133" s="52"/>
      <c r="H133" s="52"/>
      <c r="I133" s="52"/>
      <c r="J133" s="30"/>
      <c r="K133" s="52"/>
      <c r="L133" s="52"/>
    </row>
    <row r="134" customFormat="false" ht="13.2" hidden="false" customHeight="false" outlineLevel="0" collapsed="false">
      <c r="B134" s="2"/>
      <c r="C134" s="2" t="s">
        <v>155</v>
      </c>
      <c r="D134" s="73" t="n">
        <v>250</v>
      </c>
      <c r="E134" s="74" t="n">
        <v>38</v>
      </c>
      <c r="F134" s="75" t="n">
        <v>288</v>
      </c>
      <c r="G134" s="74" t="n">
        <v>113</v>
      </c>
      <c r="H134" s="74" t="n">
        <v>11</v>
      </c>
      <c r="I134" s="74" t="n">
        <v>124</v>
      </c>
      <c r="J134" s="73" t="n">
        <f aca="false">D134+G134</f>
        <v>363</v>
      </c>
      <c r="K134" s="74" t="n">
        <f aca="false">E134+H134</f>
        <v>49</v>
      </c>
      <c r="L134" s="74" t="n">
        <f aca="false">F134+I134</f>
        <v>412</v>
      </c>
    </row>
    <row r="135" customFormat="false" ht="13.2" hidden="false" customHeight="false" outlineLevel="0" collapsed="false">
      <c r="C135" s="26" t="s">
        <v>50</v>
      </c>
      <c r="D135" s="30" t="n">
        <v>250</v>
      </c>
      <c r="E135" s="31" t="n">
        <v>38</v>
      </c>
      <c r="F135" s="32" t="n">
        <v>288</v>
      </c>
      <c r="G135" s="52" t="n">
        <v>113</v>
      </c>
      <c r="H135" s="52" t="n">
        <v>11</v>
      </c>
      <c r="I135" s="52" t="n">
        <v>124</v>
      </c>
      <c r="J135" s="30" t="n">
        <f aca="false">D135+G135</f>
        <v>363</v>
      </c>
      <c r="K135" s="52" t="n">
        <f aca="false">E135+H135</f>
        <v>49</v>
      </c>
      <c r="L135" s="52" t="n">
        <f aca="false">F135+I135</f>
        <v>412</v>
      </c>
    </row>
    <row r="136" customFormat="false" ht="13.2" hidden="false" customHeight="false" outlineLevel="0" collapsed="false">
      <c r="B136" s="3" t="s">
        <v>158</v>
      </c>
      <c r="C136" s="26"/>
      <c r="D136" s="30"/>
      <c r="E136" s="31"/>
      <c r="F136" s="32"/>
      <c r="G136" s="52"/>
      <c r="H136" s="52"/>
      <c r="I136" s="52"/>
      <c r="J136" s="30"/>
      <c r="K136" s="52"/>
      <c r="L136" s="52"/>
    </row>
    <row r="137" customFormat="false" ht="13.2" hidden="false" customHeight="false" outlineLevel="0" collapsed="false">
      <c r="B137" s="2"/>
      <c r="C137" s="2" t="s">
        <v>158</v>
      </c>
      <c r="D137" s="73" t="n">
        <v>172</v>
      </c>
      <c r="E137" s="74" t="n">
        <v>61</v>
      </c>
      <c r="F137" s="75" t="n">
        <v>233</v>
      </c>
      <c r="G137" s="74" t="n">
        <v>5</v>
      </c>
      <c r="H137" s="74" t="n">
        <v>8</v>
      </c>
      <c r="I137" s="74" t="n">
        <v>13</v>
      </c>
      <c r="J137" s="73" t="n">
        <f aca="false">D137+G137</f>
        <v>177</v>
      </c>
      <c r="K137" s="74" t="n">
        <f aca="false">E137+H137</f>
        <v>69</v>
      </c>
      <c r="L137" s="74" t="n">
        <f aca="false">F137+I137</f>
        <v>246</v>
      </c>
    </row>
    <row r="138" customFormat="false" ht="13.2" hidden="false" customHeight="false" outlineLevel="0" collapsed="false">
      <c r="C138" s="26" t="s">
        <v>50</v>
      </c>
      <c r="D138" s="30" t="n">
        <v>172</v>
      </c>
      <c r="E138" s="31" t="n">
        <v>61</v>
      </c>
      <c r="F138" s="32" t="n">
        <v>233</v>
      </c>
      <c r="G138" s="52" t="n">
        <v>5</v>
      </c>
      <c r="H138" s="52" t="n">
        <v>8</v>
      </c>
      <c r="I138" s="52" t="n">
        <v>13</v>
      </c>
      <c r="J138" s="30" t="n">
        <f aca="false">D138+G138</f>
        <v>177</v>
      </c>
      <c r="K138" s="52" t="n">
        <f aca="false">E138+H138</f>
        <v>69</v>
      </c>
      <c r="L138" s="52" t="n">
        <f aca="false">F138+I138</f>
        <v>246</v>
      </c>
    </row>
    <row r="139" customFormat="false" ht="13.2" hidden="false" customHeight="false" outlineLevel="0" collapsed="false">
      <c r="B139" s="3" t="s">
        <v>160</v>
      </c>
      <c r="D139" s="23"/>
      <c r="E139" s="24"/>
      <c r="F139" s="25"/>
      <c r="G139" s="21"/>
      <c r="H139" s="21"/>
      <c r="I139" s="21"/>
      <c r="J139" s="23"/>
      <c r="K139" s="21"/>
      <c r="L139" s="21"/>
    </row>
    <row r="140" customFormat="false" ht="13.2" hidden="false" customHeight="false" outlineLevel="0" collapsed="false">
      <c r="B140" s="2"/>
      <c r="C140" s="2" t="s">
        <v>160</v>
      </c>
      <c r="D140" s="73" t="n">
        <v>563</v>
      </c>
      <c r="E140" s="74" t="n">
        <v>1598</v>
      </c>
      <c r="F140" s="75" t="n">
        <v>2161</v>
      </c>
      <c r="G140" s="74" t="n">
        <v>25</v>
      </c>
      <c r="H140" s="74" t="n">
        <v>122</v>
      </c>
      <c r="I140" s="74" t="n">
        <v>147</v>
      </c>
      <c r="J140" s="73" t="n">
        <f aca="false">D140+G140</f>
        <v>588</v>
      </c>
      <c r="K140" s="74" t="n">
        <f aca="false">E140+H140</f>
        <v>1720</v>
      </c>
      <c r="L140" s="74" t="n">
        <f aca="false">F140+I140</f>
        <v>2308</v>
      </c>
    </row>
    <row r="141" customFormat="false" ht="13.2" hidden="false" customHeight="false" outlineLevel="0" collapsed="false">
      <c r="C141" s="26" t="s">
        <v>50</v>
      </c>
      <c r="D141" s="30" t="n">
        <v>563</v>
      </c>
      <c r="E141" s="31" t="n">
        <v>1598</v>
      </c>
      <c r="F141" s="32" t="n">
        <v>2161</v>
      </c>
      <c r="G141" s="52" t="n">
        <v>25</v>
      </c>
      <c r="H141" s="52" t="n">
        <v>122</v>
      </c>
      <c r="I141" s="52" t="n">
        <v>147</v>
      </c>
      <c r="J141" s="30" t="n">
        <f aca="false">D141+G141</f>
        <v>588</v>
      </c>
      <c r="K141" s="52" t="n">
        <f aca="false">E141+H141</f>
        <v>1720</v>
      </c>
      <c r="L141" s="52" t="n">
        <f aca="false">F141+I141</f>
        <v>2308</v>
      </c>
    </row>
    <row r="142" customFormat="false" ht="19.5" hidden="false" customHeight="true" outlineLevel="0" collapsed="false">
      <c r="C142" s="26" t="s">
        <v>341</v>
      </c>
      <c r="D142" s="27" t="n">
        <v>10656</v>
      </c>
      <c r="E142" s="28" t="n">
        <v>6894</v>
      </c>
      <c r="F142" s="29" t="n">
        <v>17550</v>
      </c>
      <c r="G142" s="28" t="n">
        <v>680</v>
      </c>
      <c r="H142" s="28" t="n">
        <v>688</v>
      </c>
      <c r="I142" s="28" t="n">
        <v>1368</v>
      </c>
      <c r="J142" s="27" t="n">
        <f aca="false">D142+G142</f>
        <v>11336</v>
      </c>
      <c r="K142" s="28" t="n">
        <f aca="false">E142+H142</f>
        <v>7582</v>
      </c>
      <c r="L142" s="28" t="n">
        <f aca="false">F142+I142</f>
        <v>18918</v>
      </c>
    </row>
    <row r="143" customFormat="false" ht="21" hidden="false" customHeight="true" outlineLevel="0" collapsed="false">
      <c r="A143" s="3" t="s">
        <v>342</v>
      </c>
      <c r="D143" s="23"/>
      <c r="E143" s="24"/>
      <c r="F143" s="25"/>
      <c r="G143" s="21"/>
      <c r="H143" s="21"/>
      <c r="I143" s="21"/>
      <c r="J143" s="23"/>
      <c r="K143" s="21"/>
      <c r="L143" s="21"/>
    </row>
    <row r="144" customFormat="false" ht="13.2" hidden="false" customHeight="false" outlineLevel="0" collapsed="false">
      <c r="B144" s="3" t="s">
        <v>145</v>
      </c>
      <c r="D144" s="23"/>
      <c r="E144" s="24"/>
      <c r="F144" s="25"/>
      <c r="G144" s="21"/>
      <c r="H144" s="21"/>
      <c r="I144" s="21"/>
      <c r="J144" s="23"/>
      <c r="K144" s="21"/>
      <c r="L144" s="21"/>
    </row>
    <row r="145" customFormat="false" ht="13.2" hidden="false" customHeight="false" outlineLevel="0" collapsed="false">
      <c r="B145" s="2"/>
      <c r="C145" s="2" t="s">
        <v>343</v>
      </c>
      <c r="D145" s="23" t="n">
        <v>5</v>
      </c>
      <c r="E145" s="24" t="n">
        <v>2</v>
      </c>
      <c r="F145" s="25" t="n">
        <v>7</v>
      </c>
      <c r="G145" s="21" t="n">
        <v>3</v>
      </c>
      <c r="H145" s="21" t="n">
        <v>5</v>
      </c>
      <c r="I145" s="21" t="n">
        <v>8</v>
      </c>
      <c r="J145" s="23" t="n">
        <f aca="false">D145+G145</f>
        <v>8</v>
      </c>
      <c r="K145" s="21" t="n">
        <f aca="false">E145+H145</f>
        <v>7</v>
      </c>
      <c r="L145" s="21" t="n">
        <f aca="false">F145+I145</f>
        <v>15</v>
      </c>
    </row>
    <row r="146" customFormat="false" ht="13.2" hidden="false" customHeight="false" outlineLevel="0" collapsed="false">
      <c r="C146" s="2" t="s">
        <v>145</v>
      </c>
      <c r="D146" s="23" t="n">
        <v>287</v>
      </c>
      <c r="E146" s="24" t="n">
        <v>238</v>
      </c>
      <c r="F146" s="25" t="n">
        <v>525</v>
      </c>
      <c r="G146" s="21" t="n">
        <v>5</v>
      </c>
      <c r="H146" s="21" t="n">
        <v>2</v>
      </c>
      <c r="I146" s="21" t="n">
        <v>7</v>
      </c>
      <c r="J146" s="23" t="n">
        <f aca="false">D146+G146</f>
        <v>292</v>
      </c>
      <c r="K146" s="21" t="n">
        <f aca="false">E146+H146</f>
        <v>240</v>
      </c>
      <c r="L146" s="21" t="n">
        <f aca="false">F146+I146</f>
        <v>532</v>
      </c>
    </row>
    <row r="147" customFormat="false" ht="13.2" hidden="false" customHeight="false" outlineLevel="0" collapsed="false">
      <c r="C147" s="2" t="s">
        <v>314</v>
      </c>
      <c r="D147" s="73" t="n">
        <v>44</v>
      </c>
      <c r="E147" s="74" t="n">
        <v>150</v>
      </c>
      <c r="F147" s="75" t="n">
        <v>194</v>
      </c>
      <c r="G147" s="74" t="n">
        <v>2</v>
      </c>
      <c r="H147" s="74" t="n">
        <v>7</v>
      </c>
      <c r="I147" s="74" t="n">
        <v>9</v>
      </c>
      <c r="J147" s="73" t="n">
        <f aca="false">D147+G147</f>
        <v>46</v>
      </c>
      <c r="K147" s="74" t="n">
        <f aca="false">E147+H147</f>
        <v>157</v>
      </c>
      <c r="L147" s="74" t="n">
        <f aca="false">F147+I147</f>
        <v>203</v>
      </c>
    </row>
    <row r="148" customFormat="false" ht="13.2" hidden="false" customHeight="false" outlineLevel="0" collapsed="false">
      <c r="C148" s="26" t="s">
        <v>50</v>
      </c>
      <c r="D148" s="30" t="n">
        <v>336</v>
      </c>
      <c r="E148" s="31" t="n">
        <v>390</v>
      </c>
      <c r="F148" s="32" t="n">
        <v>726</v>
      </c>
      <c r="G148" s="52" t="n">
        <v>10</v>
      </c>
      <c r="H148" s="52" t="n">
        <v>14</v>
      </c>
      <c r="I148" s="52" t="n">
        <v>24</v>
      </c>
      <c r="J148" s="30" t="n">
        <f aca="false">D148+G148</f>
        <v>346</v>
      </c>
      <c r="K148" s="52" t="n">
        <f aca="false">E148+H148</f>
        <v>404</v>
      </c>
      <c r="L148" s="52" t="n">
        <f aca="false">F148+I148</f>
        <v>750</v>
      </c>
    </row>
    <row r="149" customFormat="false" ht="13.2" hidden="false" customHeight="false" outlineLevel="0" collapsed="false">
      <c r="B149" s="3" t="s">
        <v>146</v>
      </c>
      <c r="C149" s="26"/>
      <c r="D149" s="30"/>
      <c r="E149" s="31"/>
      <c r="F149" s="32"/>
      <c r="G149" s="52"/>
      <c r="H149" s="52"/>
      <c r="I149" s="52"/>
      <c r="J149" s="30"/>
      <c r="K149" s="52"/>
      <c r="L149" s="52"/>
    </row>
    <row r="150" customFormat="false" ht="13.2" hidden="false" customHeight="false" outlineLevel="0" collapsed="false">
      <c r="B150" s="2"/>
      <c r="C150" s="2" t="s">
        <v>344</v>
      </c>
      <c r="D150" s="23" t="n">
        <v>9</v>
      </c>
      <c r="E150" s="24" t="n">
        <v>38</v>
      </c>
      <c r="F150" s="25" t="n">
        <v>47</v>
      </c>
      <c r="G150" s="21" t="n">
        <v>2</v>
      </c>
      <c r="H150" s="21" t="n">
        <v>1</v>
      </c>
      <c r="I150" s="21" t="n">
        <v>3</v>
      </c>
      <c r="J150" s="23" t="n">
        <f aca="false">D150+G150</f>
        <v>11</v>
      </c>
      <c r="K150" s="21" t="n">
        <f aca="false">E150+H150</f>
        <v>39</v>
      </c>
      <c r="L150" s="21" t="n">
        <f aca="false">F150+I150</f>
        <v>50</v>
      </c>
    </row>
    <row r="151" s="125" customFormat="true" ht="13.2" hidden="false" customHeight="false" outlineLevel="0" collapsed="false">
      <c r="A151" s="124"/>
      <c r="B151" s="124"/>
      <c r="C151" s="125" t="s">
        <v>345</v>
      </c>
      <c r="D151" s="126" t="n">
        <v>66</v>
      </c>
      <c r="E151" s="127" t="n">
        <v>66</v>
      </c>
      <c r="F151" s="128" t="n">
        <v>132</v>
      </c>
      <c r="G151" s="127" t="n">
        <v>2</v>
      </c>
      <c r="H151" s="127" t="n">
        <v>0</v>
      </c>
      <c r="I151" s="127" t="n">
        <v>2</v>
      </c>
      <c r="J151" s="126" t="n">
        <f aca="false">D151+G151</f>
        <v>68</v>
      </c>
      <c r="K151" s="127" t="n">
        <f aca="false">E151+H151</f>
        <v>66</v>
      </c>
      <c r="L151" s="127" t="n">
        <f aca="false">F151+I151</f>
        <v>134</v>
      </c>
    </row>
    <row r="152" customFormat="false" ht="13.2" hidden="false" customHeight="false" outlineLevel="0" collapsed="false">
      <c r="C152" s="26" t="s">
        <v>50</v>
      </c>
      <c r="D152" s="30" t="n">
        <v>75</v>
      </c>
      <c r="E152" s="31" t="n">
        <v>104</v>
      </c>
      <c r="F152" s="32" t="n">
        <v>179</v>
      </c>
      <c r="G152" s="52" t="n">
        <v>4</v>
      </c>
      <c r="H152" s="52" t="n">
        <v>1</v>
      </c>
      <c r="I152" s="52" t="n">
        <v>5</v>
      </c>
      <c r="J152" s="30" t="n">
        <f aca="false">D152+G152</f>
        <v>79</v>
      </c>
      <c r="K152" s="52" t="n">
        <f aca="false">E152+H152</f>
        <v>105</v>
      </c>
      <c r="L152" s="52" t="n">
        <f aca="false">F152+I152</f>
        <v>184</v>
      </c>
    </row>
    <row r="153" customFormat="false" ht="13.2" hidden="false" customHeight="false" outlineLevel="0" collapsed="false">
      <c r="B153" s="3" t="s">
        <v>147</v>
      </c>
      <c r="C153" s="26"/>
      <c r="D153" s="30"/>
      <c r="E153" s="31"/>
      <c r="F153" s="32"/>
      <c r="G153" s="52"/>
      <c r="H153" s="52"/>
      <c r="I153" s="52"/>
      <c r="J153" s="30"/>
      <c r="K153" s="52"/>
      <c r="L153" s="52"/>
    </row>
    <row r="154" customFormat="false" ht="13.2" hidden="false" customHeight="false" outlineLevel="0" collapsed="false">
      <c r="C154" s="2" t="s">
        <v>315</v>
      </c>
      <c r="D154" s="23" t="n">
        <v>97</v>
      </c>
      <c r="E154" s="24" t="n">
        <v>39</v>
      </c>
      <c r="F154" s="25" t="n">
        <v>136</v>
      </c>
      <c r="G154" s="21" t="n">
        <v>15</v>
      </c>
      <c r="H154" s="21" t="n">
        <v>5</v>
      </c>
      <c r="I154" s="21" t="n">
        <v>20</v>
      </c>
      <c r="J154" s="23" t="n">
        <f aca="false">D154+G154</f>
        <v>112</v>
      </c>
      <c r="K154" s="21" t="n">
        <f aca="false">E154+H154</f>
        <v>44</v>
      </c>
      <c r="L154" s="21" t="n">
        <f aca="false">F154+I154</f>
        <v>156</v>
      </c>
    </row>
    <row r="155" customFormat="false" ht="13.2" hidden="false" customHeight="false" outlineLevel="0" collapsed="false">
      <c r="C155" s="2" t="s">
        <v>316</v>
      </c>
      <c r="D155" s="23" t="n">
        <v>169</v>
      </c>
      <c r="E155" s="24" t="n">
        <v>310</v>
      </c>
      <c r="F155" s="25" t="n">
        <v>479</v>
      </c>
      <c r="G155" s="21" t="n">
        <v>20</v>
      </c>
      <c r="H155" s="21" t="n">
        <v>46</v>
      </c>
      <c r="I155" s="21" t="n">
        <v>66</v>
      </c>
      <c r="J155" s="23" t="n">
        <f aca="false">D155+G155</f>
        <v>189</v>
      </c>
      <c r="K155" s="21" t="n">
        <f aca="false">E155+H155</f>
        <v>356</v>
      </c>
      <c r="L155" s="21" t="n">
        <f aca="false">F155+I155</f>
        <v>545</v>
      </c>
    </row>
    <row r="156" customFormat="false" ht="13.2" hidden="false" customHeight="false" outlineLevel="0" collapsed="false">
      <c r="C156" s="2" t="s">
        <v>317</v>
      </c>
      <c r="D156" s="23" t="n">
        <v>2</v>
      </c>
      <c r="E156" s="24" t="n">
        <v>21</v>
      </c>
      <c r="F156" s="25" t="n">
        <v>23</v>
      </c>
      <c r="G156" s="21" t="n">
        <v>2</v>
      </c>
      <c r="H156" s="21" t="n">
        <v>4</v>
      </c>
      <c r="I156" s="21" t="n">
        <v>6</v>
      </c>
      <c r="J156" s="23" t="n">
        <f aca="false">D156+G156</f>
        <v>4</v>
      </c>
      <c r="K156" s="21" t="n">
        <f aca="false">E156+H156</f>
        <v>25</v>
      </c>
      <c r="L156" s="21" t="n">
        <f aca="false">F156+I156</f>
        <v>29</v>
      </c>
    </row>
    <row r="157" customFormat="false" ht="13.2" hidden="false" customHeight="false" outlineLevel="0" collapsed="false">
      <c r="C157" s="2" t="s">
        <v>346</v>
      </c>
      <c r="D157" s="23" t="n">
        <v>0</v>
      </c>
      <c r="E157" s="24" t="n">
        <v>0</v>
      </c>
      <c r="F157" s="25" t="n">
        <v>0</v>
      </c>
      <c r="G157" s="21" t="n">
        <v>2</v>
      </c>
      <c r="H157" s="21" t="n">
        <v>4</v>
      </c>
      <c r="I157" s="21" t="n">
        <v>6</v>
      </c>
      <c r="J157" s="23" t="n">
        <f aca="false">D157+G157</f>
        <v>2</v>
      </c>
      <c r="K157" s="21" t="n">
        <f aca="false">E157+H157</f>
        <v>4</v>
      </c>
      <c r="L157" s="21" t="n">
        <f aca="false">F157+I157</f>
        <v>6</v>
      </c>
    </row>
    <row r="158" customFormat="false" ht="13.2" hidden="false" customHeight="false" outlineLevel="0" collapsed="false">
      <c r="B158" s="2"/>
      <c r="C158" s="2" t="s">
        <v>347</v>
      </c>
      <c r="D158" s="23" t="n">
        <v>1</v>
      </c>
      <c r="E158" s="24" t="n">
        <v>0</v>
      </c>
      <c r="F158" s="25" t="n">
        <v>1</v>
      </c>
      <c r="G158" s="21" t="n">
        <v>0</v>
      </c>
      <c r="H158" s="21" t="n">
        <v>0</v>
      </c>
      <c r="I158" s="21" t="n">
        <v>0</v>
      </c>
      <c r="J158" s="23" t="n">
        <f aca="false">D158+G158</f>
        <v>1</v>
      </c>
      <c r="K158" s="21" t="n">
        <f aca="false">E158+H158</f>
        <v>0</v>
      </c>
      <c r="L158" s="21" t="n">
        <f aca="false">F158+I158</f>
        <v>1</v>
      </c>
    </row>
    <row r="159" customFormat="false" ht="13.2" hidden="false" customHeight="false" outlineLevel="0" collapsed="false">
      <c r="C159" s="2" t="s">
        <v>318</v>
      </c>
      <c r="D159" s="73" t="n">
        <v>12</v>
      </c>
      <c r="E159" s="74" t="n">
        <v>3</v>
      </c>
      <c r="F159" s="75" t="n">
        <v>15</v>
      </c>
      <c r="G159" s="74" t="n">
        <v>0</v>
      </c>
      <c r="H159" s="74" t="n">
        <v>0</v>
      </c>
      <c r="I159" s="74" t="n">
        <v>0</v>
      </c>
      <c r="J159" s="73" t="n">
        <f aca="false">D159+G159</f>
        <v>12</v>
      </c>
      <c r="K159" s="74" t="n">
        <f aca="false">E159+H159</f>
        <v>3</v>
      </c>
      <c r="L159" s="74" t="n">
        <f aca="false">F159+I159</f>
        <v>15</v>
      </c>
    </row>
    <row r="160" customFormat="false" ht="13.2" hidden="false" customHeight="false" outlineLevel="0" collapsed="false">
      <c r="C160" s="26" t="s">
        <v>50</v>
      </c>
      <c r="D160" s="30" t="n">
        <v>281</v>
      </c>
      <c r="E160" s="31" t="n">
        <v>373</v>
      </c>
      <c r="F160" s="32" t="n">
        <v>654</v>
      </c>
      <c r="G160" s="52" t="n">
        <v>39</v>
      </c>
      <c r="H160" s="52" t="n">
        <v>59</v>
      </c>
      <c r="I160" s="52" t="n">
        <v>98</v>
      </c>
      <c r="J160" s="30" t="n">
        <f aca="false">D160+G160</f>
        <v>320</v>
      </c>
      <c r="K160" s="52" t="n">
        <f aca="false">E160+H160</f>
        <v>432</v>
      </c>
      <c r="L160" s="52" t="n">
        <f aca="false">F160+I160</f>
        <v>752</v>
      </c>
    </row>
    <row r="161" customFormat="false" ht="13.2" hidden="false" customHeight="false" outlineLevel="0" collapsed="false">
      <c r="B161" s="3" t="s">
        <v>148</v>
      </c>
      <c r="C161" s="26"/>
      <c r="D161" s="30"/>
      <c r="E161" s="31"/>
      <c r="F161" s="32"/>
      <c r="G161" s="52"/>
      <c r="H161" s="52"/>
      <c r="I161" s="52"/>
      <c r="J161" s="30"/>
      <c r="K161" s="52"/>
      <c r="L161" s="52"/>
    </row>
    <row r="162" customFormat="false" ht="13.2" hidden="false" customHeight="false" outlineLevel="0" collapsed="false">
      <c r="B162" s="2"/>
      <c r="C162" s="2" t="s">
        <v>348</v>
      </c>
      <c r="D162" s="23" t="n">
        <v>57</v>
      </c>
      <c r="E162" s="24" t="n">
        <v>36</v>
      </c>
      <c r="F162" s="25" t="n">
        <v>93</v>
      </c>
      <c r="G162" s="21" t="n">
        <v>1</v>
      </c>
      <c r="H162" s="21" t="n">
        <v>0</v>
      </c>
      <c r="I162" s="21" t="n">
        <v>1</v>
      </c>
      <c r="J162" s="23" t="n">
        <f aca="false">D162+G162</f>
        <v>58</v>
      </c>
      <c r="K162" s="21" t="n">
        <f aca="false">E162+H162</f>
        <v>36</v>
      </c>
      <c r="L162" s="21" t="n">
        <f aca="false">F162+I162</f>
        <v>94</v>
      </c>
    </row>
    <row r="163" customFormat="false" ht="13.2" hidden="false" customHeight="false" outlineLevel="0" collapsed="false">
      <c r="C163" s="2" t="s">
        <v>349</v>
      </c>
      <c r="D163" s="23" t="n">
        <v>5</v>
      </c>
      <c r="E163" s="24" t="n">
        <v>6</v>
      </c>
      <c r="F163" s="25" t="n">
        <v>11</v>
      </c>
      <c r="G163" s="21" t="n">
        <v>0</v>
      </c>
      <c r="H163" s="21" t="n">
        <v>1</v>
      </c>
      <c r="I163" s="21" t="n">
        <v>1</v>
      </c>
      <c r="J163" s="23" t="n">
        <f aca="false">D163+G163</f>
        <v>5</v>
      </c>
      <c r="K163" s="21" t="n">
        <f aca="false">E163+H163</f>
        <v>7</v>
      </c>
      <c r="L163" s="21" t="n">
        <f aca="false">F163+I163</f>
        <v>12</v>
      </c>
    </row>
    <row r="164" customFormat="false" ht="13.2" hidden="false" customHeight="false" outlineLevel="0" collapsed="false">
      <c r="C164" s="2" t="s">
        <v>350</v>
      </c>
      <c r="D164" s="73" t="n">
        <v>21</v>
      </c>
      <c r="E164" s="74" t="n">
        <v>29</v>
      </c>
      <c r="F164" s="75" t="n">
        <v>50</v>
      </c>
      <c r="G164" s="74" t="n">
        <v>0</v>
      </c>
      <c r="H164" s="74" t="n">
        <v>1</v>
      </c>
      <c r="I164" s="74" t="n">
        <v>1</v>
      </c>
      <c r="J164" s="73" t="n">
        <f aca="false">D164+G164</f>
        <v>21</v>
      </c>
      <c r="K164" s="74" t="n">
        <f aca="false">E164+H164</f>
        <v>30</v>
      </c>
      <c r="L164" s="74" t="n">
        <f aca="false">F164+I164</f>
        <v>51</v>
      </c>
    </row>
    <row r="165" customFormat="false" ht="13.2" hidden="false" customHeight="false" outlineLevel="0" collapsed="false">
      <c r="C165" s="26" t="s">
        <v>50</v>
      </c>
      <c r="D165" s="30" t="n">
        <v>83</v>
      </c>
      <c r="E165" s="31" t="n">
        <v>71</v>
      </c>
      <c r="F165" s="32" t="n">
        <v>154</v>
      </c>
      <c r="G165" s="52" t="n">
        <v>1</v>
      </c>
      <c r="H165" s="52" t="n">
        <v>2</v>
      </c>
      <c r="I165" s="52" t="n">
        <v>3</v>
      </c>
      <c r="J165" s="30" t="n">
        <f aca="false">D165+G165</f>
        <v>84</v>
      </c>
      <c r="K165" s="52" t="n">
        <f aca="false">E165+H165</f>
        <v>73</v>
      </c>
      <c r="L165" s="52" t="n">
        <f aca="false">F165+I165</f>
        <v>157</v>
      </c>
    </row>
    <row r="166" customFormat="false" ht="13.2" hidden="false" customHeight="false" outlineLevel="0" collapsed="false">
      <c r="B166" s="3" t="s">
        <v>149</v>
      </c>
      <c r="C166" s="26"/>
      <c r="D166" s="30"/>
      <c r="E166" s="31"/>
      <c r="F166" s="32"/>
      <c r="G166" s="52"/>
      <c r="H166" s="52"/>
      <c r="I166" s="52"/>
      <c r="J166" s="30"/>
      <c r="K166" s="52"/>
      <c r="L166" s="52"/>
    </row>
    <row r="167" customFormat="false" ht="13.2" hidden="false" customHeight="false" outlineLevel="0" collapsed="false">
      <c r="B167" s="2"/>
      <c r="C167" s="2" t="s">
        <v>320</v>
      </c>
      <c r="D167" s="23" t="n">
        <v>10</v>
      </c>
      <c r="E167" s="24" t="n">
        <v>11</v>
      </c>
      <c r="F167" s="25" t="n">
        <v>21</v>
      </c>
      <c r="G167" s="21" t="n">
        <v>1</v>
      </c>
      <c r="H167" s="21" t="n">
        <v>0</v>
      </c>
      <c r="I167" s="21" t="n">
        <v>1</v>
      </c>
      <c r="J167" s="23" t="n">
        <f aca="false">D167+G167</f>
        <v>11</v>
      </c>
      <c r="K167" s="21" t="n">
        <f aca="false">E167+H167</f>
        <v>11</v>
      </c>
      <c r="L167" s="21" t="n">
        <f aca="false">F167+I167</f>
        <v>22</v>
      </c>
    </row>
    <row r="168" customFormat="false" ht="13.2" hidden="false" customHeight="false" outlineLevel="0" collapsed="false">
      <c r="C168" s="2" t="s">
        <v>321</v>
      </c>
      <c r="D168" s="23" t="n">
        <v>21</v>
      </c>
      <c r="E168" s="24" t="n">
        <v>11</v>
      </c>
      <c r="F168" s="25" t="n">
        <v>32</v>
      </c>
      <c r="G168" s="21" t="n">
        <v>0</v>
      </c>
      <c r="H168" s="21" t="n">
        <v>0</v>
      </c>
      <c r="I168" s="21" t="n">
        <v>0</v>
      </c>
      <c r="J168" s="23" t="n">
        <f aca="false">D168+G168</f>
        <v>21</v>
      </c>
      <c r="K168" s="21" t="n">
        <f aca="false">E168+H168</f>
        <v>11</v>
      </c>
      <c r="L168" s="21" t="n">
        <f aca="false">F168+I168</f>
        <v>32</v>
      </c>
    </row>
    <row r="169" customFormat="false" ht="13.2" hidden="false" customHeight="false" outlineLevel="0" collapsed="false">
      <c r="C169" s="2" t="s">
        <v>226</v>
      </c>
      <c r="D169" s="73" t="n">
        <v>33</v>
      </c>
      <c r="E169" s="74" t="n">
        <v>64</v>
      </c>
      <c r="F169" s="75" t="n">
        <v>97</v>
      </c>
      <c r="G169" s="74" t="n">
        <v>0</v>
      </c>
      <c r="H169" s="74" t="n">
        <v>3</v>
      </c>
      <c r="I169" s="74" t="n">
        <v>3</v>
      </c>
      <c r="J169" s="73" t="n">
        <f aca="false">D169+G169</f>
        <v>33</v>
      </c>
      <c r="K169" s="74" t="n">
        <f aca="false">E169+H169</f>
        <v>67</v>
      </c>
      <c r="L169" s="74" t="n">
        <f aca="false">F169+I169</f>
        <v>100</v>
      </c>
    </row>
    <row r="170" customFormat="false" ht="13.2" hidden="false" customHeight="false" outlineLevel="0" collapsed="false">
      <c r="C170" s="26" t="s">
        <v>50</v>
      </c>
      <c r="D170" s="30" t="n">
        <v>64</v>
      </c>
      <c r="E170" s="31" t="n">
        <v>86</v>
      </c>
      <c r="F170" s="32" t="n">
        <v>150</v>
      </c>
      <c r="G170" s="52" t="n">
        <v>1</v>
      </c>
      <c r="H170" s="52" t="n">
        <v>3</v>
      </c>
      <c r="I170" s="52" t="n">
        <v>4</v>
      </c>
      <c r="J170" s="30" t="n">
        <f aca="false">D170+G170</f>
        <v>65</v>
      </c>
      <c r="K170" s="52" t="n">
        <f aca="false">E170+H170</f>
        <v>89</v>
      </c>
      <c r="L170" s="52" t="n">
        <f aca="false">F170+I170</f>
        <v>154</v>
      </c>
    </row>
    <row r="171" customFormat="false" ht="13.2" hidden="false" customHeight="false" outlineLevel="0" collapsed="false">
      <c r="B171" s="3" t="s">
        <v>150</v>
      </c>
      <c r="C171" s="26"/>
      <c r="D171" s="30"/>
      <c r="E171" s="31"/>
      <c r="F171" s="32"/>
      <c r="G171" s="52"/>
      <c r="H171" s="52"/>
      <c r="I171" s="52"/>
      <c r="J171" s="30"/>
      <c r="K171" s="52"/>
      <c r="L171" s="52"/>
    </row>
    <row r="172" customFormat="false" ht="13.2" hidden="false" customHeight="false" outlineLevel="0" collapsed="false">
      <c r="B172" s="2"/>
      <c r="C172" s="2" t="s">
        <v>322</v>
      </c>
      <c r="D172" s="23" t="n">
        <v>39</v>
      </c>
      <c r="E172" s="24" t="n">
        <v>29</v>
      </c>
      <c r="F172" s="25" t="n">
        <v>68</v>
      </c>
      <c r="G172" s="21" t="n">
        <v>0</v>
      </c>
      <c r="H172" s="21" t="n">
        <v>0</v>
      </c>
      <c r="I172" s="21" t="n">
        <v>0</v>
      </c>
      <c r="J172" s="23" t="n">
        <f aca="false">D172+G172</f>
        <v>39</v>
      </c>
      <c r="K172" s="21" t="n">
        <f aca="false">E172+H172</f>
        <v>29</v>
      </c>
      <c r="L172" s="21" t="n">
        <f aca="false">F172+I172</f>
        <v>68</v>
      </c>
    </row>
    <row r="173" customFormat="false" ht="13.2" hidden="false" customHeight="false" outlineLevel="0" collapsed="false">
      <c r="C173" s="2" t="s">
        <v>323</v>
      </c>
      <c r="D173" s="23" t="n">
        <v>50</v>
      </c>
      <c r="E173" s="24" t="n">
        <v>14</v>
      </c>
      <c r="F173" s="25" t="n">
        <v>64</v>
      </c>
      <c r="G173" s="21" t="n">
        <v>39</v>
      </c>
      <c r="H173" s="21" t="n">
        <v>48</v>
      </c>
      <c r="I173" s="21" t="n">
        <v>87</v>
      </c>
      <c r="J173" s="23" t="n">
        <f aca="false">D173+G173</f>
        <v>89</v>
      </c>
      <c r="K173" s="21" t="n">
        <f aca="false">E173+H173</f>
        <v>62</v>
      </c>
      <c r="L173" s="21" t="n">
        <f aca="false">F173+I173</f>
        <v>151</v>
      </c>
    </row>
    <row r="174" customFormat="false" ht="13.2" hidden="false" customHeight="false" outlineLevel="0" collapsed="false">
      <c r="C174" s="2" t="s">
        <v>324</v>
      </c>
      <c r="D174" s="23" t="n">
        <v>67</v>
      </c>
      <c r="E174" s="24" t="n">
        <v>20</v>
      </c>
      <c r="F174" s="25" t="n">
        <v>87</v>
      </c>
      <c r="G174" s="21" t="n">
        <v>0</v>
      </c>
      <c r="H174" s="21" t="n">
        <v>0</v>
      </c>
      <c r="I174" s="21" t="n">
        <v>0</v>
      </c>
      <c r="J174" s="23" t="n">
        <f aca="false">D174+G174</f>
        <v>67</v>
      </c>
      <c r="K174" s="21" t="n">
        <f aca="false">E174+H174</f>
        <v>20</v>
      </c>
      <c r="L174" s="21" t="n">
        <f aca="false">F174+I174</f>
        <v>87</v>
      </c>
    </row>
    <row r="175" customFormat="false" ht="13.2" hidden="false" customHeight="false" outlineLevel="0" collapsed="false">
      <c r="C175" s="2" t="s">
        <v>325</v>
      </c>
      <c r="D175" s="23" t="n">
        <v>815</v>
      </c>
      <c r="E175" s="24" t="n">
        <v>504</v>
      </c>
      <c r="F175" s="25" t="n">
        <v>1319</v>
      </c>
      <c r="G175" s="21" t="n">
        <v>13</v>
      </c>
      <c r="H175" s="21" t="n">
        <v>10</v>
      </c>
      <c r="I175" s="21" t="n">
        <v>23</v>
      </c>
      <c r="J175" s="23" t="n">
        <f aca="false">D175+G175</f>
        <v>828</v>
      </c>
      <c r="K175" s="21" t="n">
        <f aca="false">E175+H175</f>
        <v>514</v>
      </c>
      <c r="L175" s="21" t="n">
        <f aca="false">F175+I175</f>
        <v>1342</v>
      </c>
    </row>
    <row r="176" customFormat="false" ht="13.2" hidden="false" customHeight="false" outlineLevel="0" collapsed="false">
      <c r="C176" s="2" t="s">
        <v>351</v>
      </c>
      <c r="D176" s="23" t="n">
        <v>21</v>
      </c>
      <c r="E176" s="24" t="n">
        <v>28</v>
      </c>
      <c r="F176" s="25" t="n">
        <v>49</v>
      </c>
      <c r="G176" s="21" t="n">
        <v>28</v>
      </c>
      <c r="H176" s="21" t="n">
        <v>47</v>
      </c>
      <c r="I176" s="21" t="n">
        <v>75</v>
      </c>
      <c r="J176" s="23" t="n">
        <f aca="false">D176+G176</f>
        <v>49</v>
      </c>
      <c r="K176" s="21" t="n">
        <f aca="false">E176+H176</f>
        <v>75</v>
      </c>
      <c r="L176" s="21" t="n">
        <f aca="false">F176+I176</f>
        <v>124</v>
      </c>
    </row>
    <row r="177" customFormat="false" ht="13.2" hidden="false" customHeight="false" outlineLevel="0" collapsed="false">
      <c r="C177" s="2" t="s">
        <v>352</v>
      </c>
      <c r="D177" s="73" t="n">
        <v>13</v>
      </c>
      <c r="E177" s="74" t="n">
        <v>12</v>
      </c>
      <c r="F177" s="75" t="n">
        <v>25</v>
      </c>
      <c r="G177" s="74" t="n">
        <v>0</v>
      </c>
      <c r="H177" s="74" t="n">
        <v>1</v>
      </c>
      <c r="I177" s="74" t="n">
        <v>1</v>
      </c>
      <c r="J177" s="73" t="n">
        <f aca="false">D177+G177</f>
        <v>13</v>
      </c>
      <c r="K177" s="74" t="n">
        <f aca="false">E177+H177</f>
        <v>13</v>
      </c>
      <c r="L177" s="74" t="n">
        <f aca="false">F177+I177</f>
        <v>26</v>
      </c>
    </row>
    <row r="178" customFormat="false" ht="13.2" hidden="false" customHeight="false" outlineLevel="0" collapsed="false">
      <c r="C178" s="26" t="s">
        <v>50</v>
      </c>
      <c r="D178" s="30" t="n">
        <v>1005</v>
      </c>
      <c r="E178" s="31" t="n">
        <v>607</v>
      </c>
      <c r="F178" s="32" t="n">
        <v>1612</v>
      </c>
      <c r="G178" s="52" t="n">
        <v>80</v>
      </c>
      <c r="H178" s="52" t="n">
        <v>106</v>
      </c>
      <c r="I178" s="52" t="n">
        <v>186</v>
      </c>
      <c r="J178" s="30" t="n">
        <f aca="false">D178+G178</f>
        <v>1085</v>
      </c>
      <c r="K178" s="52" t="n">
        <f aca="false">E178+H178</f>
        <v>713</v>
      </c>
      <c r="L178" s="52" t="n">
        <f aca="false">F178+I178</f>
        <v>1798</v>
      </c>
    </row>
    <row r="179" customFormat="false" ht="13.2" hidden="false" customHeight="false" outlineLevel="0" collapsed="false">
      <c r="B179" s="3" t="s">
        <v>152</v>
      </c>
      <c r="C179" s="26"/>
      <c r="D179" s="30"/>
      <c r="E179" s="31"/>
      <c r="F179" s="32"/>
      <c r="G179" s="52"/>
      <c r="H179" s="52"/>
      <c r="I179" s="52"/>
      <c r="J179" s="30"/>
      <c r="K179" s="52"/>
      <c r="L179" s="52"/>
    </row>
    <row r="180" customFormat="false" ht="13.2" hidden="false" customHeight="false" outlineLevel="0" collapsed="false">
      <c r="B180" s="2"/>
      <c r="C180" s="2" t="s">
        <v>353</v>
      </c>
      <c r="D180" s="23" t="n">
        <v>0</v>
      </c>
      <c r="E180" s="24" t="n">
        <v>0</v>
      </c>
      <c r="F180" s="25" t="n">
        <v>0</v>
      </c>
      <c r="G180" s="21" t="n">
        <v>4</v>
      </c>
      <c r="H180" s="21" t="n">
        <v>2</v>
      </c>
      <c r="I180" s="21" t="n">
        <v>6</v>
      </c>
      <c r="J180" s="23" t="n">
        <f aca="false">D180+G180</f>
        <v>4</v>
      </c>
      <c r="K180" s="21" t="n">
        <f aca="false">E180+H180</f>
        <v>2</v>
      </c>
      <c r="L180" s="21" t="n">
        <f aca="false">F180+I180</f>
        <v>6</v>
      </c>
    </row>
    <row r="181" customFormat="false" ht="13.2" hidden="false" customHeight="false" outlineLevel="0" collapsed="false">
      <c r="C181" s="2" t="s">
        <v>327</v>
      </c>
      <c r="D181" s="23" t="n">
        <v>1</v>
      </c>
      <c r="E181" s="24" t="n">
        <v>0</v>
      </c>
      <c r="F181" s="25" t="n">
        <v>1</v>
      </c>
      <c r="G181" s="21" t="n">
        <v>11</v>
      </c>
      <c r="H181" s="21" t="n">
        <v>2</v>
      </c>
      <c r="I181" s="21" t="n">
        <v>13</v>
      </c>
      <c r="J181" s="23" t="n">
        <f aca="false">D181+G181</f>
        <v>12</v>
      </c>
      <c r="K181" s="21" t="n">
        <f aca="false">E181+H181</f>
        <v>2</v>
      </c>
      <c r="L181" s="21" t="n">
        <f aca="false">F181+I181</f>
        <v>14</v>
      </c>
    </row>
    <row r="182" customFormat="false" ht="13.2" hidden="false" customHeight="false" outlineLevel="0" collapsed="false">
      <c r="C182" s="2" t="s">
        <v>328</v>
      </c>
      <c r="D182" s="23" t="n">
        <v>0</v>
      </c>
      <c r="E182" s="24" t="n">
        <v>0</v>
      </c>
      <c r="F182" s="25" t="n">
        <v>0</v>
      </c>
      <c r="G182" s="21" t="n">
        <v>17</v>
      </c>
      <c r="H182" s="21" t="n">
        <v>8</v>
      </c>
      <c r="I182" s="21" t="n">
        <v>25</v>
      </c>
      <c r="J182" s="23" t="n">
        <f aca="false">D182+G182</f>
        <v>17</v>
      </c>
      <c r="K182" s="21" t="n">
        <f aca="false">E182+H182</f>
        <v>8</v>
      </c>
      <c r="L182" s="21" t="n">
        <f aca="false">F182+I182</f>
        <v>25</v>
      </c>
    </row>
    <row r="183" customFormat="false" ht="13.2" hidden="false" customHeight="false" outlineLevel="0" collapsed="false">
      <c r="C183" s="2" t="s">
        <v>354</v>
      </c>
      <c r="D183" s="23" t="n">
        <v>70</v>
      </c>
      <c r="E183" s="24" t="n">
        <v>55</v>
      </c>
      <c r="F183" s="25" t="n">
        <v>125</v>
      </c>
      <c r="G183" s="21" t="n">
        <v>2</v>
      </c>
      <c r="H183" s="21" t="n">
        <v>1</v>
      </c>
      <c r="I183" s="21" t="n">
        <v>3</v>
      </c>
      <c r="J183" s="23" t="n">
        <f aca="false">D183+G183</f>
        <v>72</v>
      </c>
      <c r="K183" s="21" t="n">
        <f aca="false">E183+H183</f>
        <v>56</v>
      </c>
      <c r="L183" s="21" t="n">
        <f aca="false">F183+I183</f>
        <v>128</v>
      </c>
    </row>
    <row r="184" customFormat="false" ht="13.2" hidden="false" customHeight="false" outlineLevel="0" collapsed="false">
      <c r="C184" s="2" t="s">
        <v>330</v>
      </c>
      <c r="D184" s="23" t="n">
        <v>354</v>
      </c>
      <c r="E184" s="24" t="n">
        <v>56</v>
      </c>
      <c r="F184" s="25" t="n">
        <v>410</v>
      </c>
      <c r="G184" s="21" t="n">
        <v>2</v>
      </c>
      <c r="H184" s="21" t="n">
        <v>0</v>
      </c>
      <c r="I184" s="21" t="n">
        <v>2</v>
      </c>
      <c r="J184" s="23" t="n">
        <f aca="false">D184+G184</f>
        <v>356</v>
      </c>
      <c r="K184" s="21" t="n">
        <f aca="false">E184+H184</f>
        <v>56</v>
      </c>
      <c r="L184" s="21" t="n">
        <f aca="false">F184+I184</f>
        <v>412</v>
      </c>
    </row>
    <row r="185" customFormat="false" ht="13.2" hidden="false" customHeight="false" outlineLevel="0" collapsed="false">
      <c r="C185" s="2" t="s">
        <v>331</v>
      </c>
      <c r="D185" s="23" t="n">
        <v>121</v>
      </c>
      <c r="E185" s="24" t="n">
        <v>27</v>
      </c>
      <c r="F185" s="25" t="n">
        <v>148</v>
      </c>
      <c r="G185" s="21" t="n">
        <v>2</v>
      </c>
      <c r="H185" s="21" t="n">
        <v>0</v>
      </c>
      <c r="I185" s="21" t="n">
        <v>2</v>
      </c>
      <c r="J185" s="23" t="n">
        <f aca="false">D185+G185</f>
        <v>123</v>
      </c>
      <c r="K185" s="21" t="n">
        <f aca="false">E185+H185</f>
        <v>27</v>
      </c>
      <c r="L185" s="21" t="n">
        <f aca="false">F185+I185</f>
        <v>150</v>
      </c>
    </row>
    <row r="186" customFormat="false" ht="13.2" hidden="false" customHeight="false" outlineLevel="0" collapsed="false">
      <c r="C186" s="2" t="s">
        <v>332</v>
      </c>
      <c r="D186" s="23" t="n">
        <v>653</v>
      </c>
      <c r="E186" s="24" t="n">
        <v>24</v>
      </c>
      <c r="F186" s="25" t="n">
        <v>677</v>
      </c>
      <c r="G186" s="21" t="n">
        <v>10</v>
      </c>
      <c r="H186" s="21" t="n">
        <v>0</v>
      </c>
      <c r="I186" s="21" t="n">
        <v>10</v>
      </c>
      <c r="J186" s="23" t="n">
        <f aca="false">D186+G186</f>
        <v>663</v>
      </c>
      <c r="K186" s="21" t="n">
        <f aca="false">E186+H186</f>
        <v>24</v>
      </c>
      <c r="L186" s="21" t="n">
        <f aca="false">F186+I186</f>
        <v>687</v>
      </c>
    </row>
    <row r="187" customFormat="false" ht="13.2" hidden="false" customHeight="false" outlineLevel="0" collapsed="false">
      <c r="C187" s="2" t="s">
        <v>333</v>
      </c>
      <c r="D187" s="23" t="n">
        <v>396</v>
      </c>
      <c r="E187" s="24" t="n">
        <v>6</v>
      </c>
      <c r="F187" s="25" t="n">
        <v>402</v>
      </c>
      <c r="G187" s="21" t="n">
        <v>5</v>
      </c>
      <c r="H187" s="21" t="n">
        <v>1</v>
      </c>
      <c r="I187" s="21" t="n">
        <v>6</v>
      </c>
      <c r="J187" s="23" t="n">
        <f aca="false">D187+G187</f>
        <v>401</v>
      </c>
      <c r="K187" s="21" t="n">
        <f aca="false">E187+H187</f>
        <v>7</v>
      </c>
      <c r="L187" s="21" t="n">
        <f aca="false">F187+I187</f>
        <v>408</v>
      </c>
    </row>
    <row r="188" customFormat="false" ht="13.2" hidden="false" customHeight="false" outlineLevel="0" collapsed="false">
      <c r="C188" s="2" t="s">
        <v>355</v>
      </c>
      <c r="D188" s="23" t="n">
        <v>133</v>
      </c>
      <c r="E188" s="24" t="n">
        <v>0</v>
      </c>
      <c r="F188" s="25" t="n">
        <v>133</v>
      </c>
      <c r="G188" s="21" t="n">
        <v>3</v>
      </c>
      <c r="H188" s="21" t="n">
        <v>0</v>
      </c>
      <c r="I188" s="21" t="n">
        <v>3</v>
      </c>
      <c r="J188" s="23" t="n">
        <f aca="false">D188+G188</f>
        <v>136</v>
      </c>
      <c r="K188" s="21" t="n">
        <f aca="false">E188+H188</f>
        <v>0</v>
      </c>
      <c r="L188" s="21" t="n">
        <f aca="false">F188+I188</f>
        <v>136</v>
      </c>
    </row>
    <row r="189" customFormat="false" ht="13.2" hidden="false" customHeight="false" outlineLevel="0" collapsed="false">
      <c r="C189" s="2" t="s">
        <v>334</v>
      </c>
      <c r="D189" s="23" t="n">
        <v>34</v>
      </c>
      <c r="E189" s="24" t="n">
        <v>11</v>
      </c>
      <c r="F189" s="25" t="n">
        <v>45</v>
      </c>
      <c r="G189" s="21" t="n">
        <v>0</v>
      </c>
      <c r="H189" s="21" t="n">
        <v>0</v>
      </c>
      <c r="I189" s="21" t="n">
        <v>0</v>
      </c>
      <c r="J189" s="23" t="n">
        <f aca="false">D189+G189</f>
        <v>34</v>
      </c>
      <c r="K189" s="21" t="n">
        <f aca="false">E189+H189</f>
        <v>11</v>
      </c>
      <c r="L189" s="21" t="n">
        <f aca="false">F189+I189</f>
        <v>45</v>
      </c>
    </row>
    <row r="190" customFormat="false" ht="13.2" hidden="false" customHeight="false" outlineLevel="0" collapsed="false">
      <c r="C190" s="2" t="s">
        <v>335</v>
      </c>
      <c r="D190" s="23" t="n">
        <v>47</v>
      </c>
      <c r="E190" s="24" t="n">
        <v>1</v>
      </c>
      <c r="F190" s="25" t="n">
        <v>48</v>
      </c>
      <c r="G190" s="21" t="n">
        <v>1</v>
      </c>
      <c r="H190" s="21" t="n">
        <v>0</v>
      </c>
      <c r="I190" s="21" t="n">
        <v>1</v>
      </c>
      <c r="J190" s="23" t="n">
        <f aca="false">D190+G190</f>
        <v>48</v>
      </c>
      <c r="K190" s="21" t="n">
        <f aca="false">E190+H190</f>
        <v>1</v>
      </c>
      <c r="L190" s="21" t="n">
        <f aca="false">F190+I190</f>
        <v>49</v>
      </c>
    </row>
    <row r="191" customFormat="false" ht="13.2" hidden="false" customHeight="false" outlineLevel="0" collapsed="false">
      <c r="C191" s="2" t="s">
        <v>356</v>
      </c>
      <c r="D191" s="23" t="n">
        <v>2</v>
      </c>
      <c r="E191" s="24" t="n">
        <v>3</v>
      </c>
      <c r="F191" s="25" t="n">
        <v>5</v>
      </c>
      <c r="G191" s="21" t="n">
        <v>0</v>
      </c>
      <c r="H191" s="21" t="n">
        <v>1</v>
      </c>
      <c r="I191" s="21" t="n">
        <v>1</v>
      </c>
      <c r="J191" s="23" t="n">
        <f aca="false">D191+G191</f>
        <v>2</v>
      </c>
      <c r="K191" s="21" t="n">
        <f aca="false">E191+H191</f>
        <v>4</v>
      </c>
      <c r="L191" s="21" t="n">
        <f aca="false">F191+I191</f>
        <v>6</v>
      </c>
    </row>
    <row r="192" customFormat="false" ht="13.2" hidden="false" customHeight="false" outlineLevel="0" collapsed="false">
      <c r="C192" s="2" t="s">
        <v>357</v>
      </c>
      <c r="D192" s="23" t="n">
        <v>25</v>
      </c>
      <c r="E192" s="24" t="n">
        <v>16</v>
      </c>
      <c r="F192" s="25" t="n">
        <v>41</v>
      </c>
      <c r="G192" s="21" t="n">
        <v>0</v>
      </c>
      <c r="H192" s="21" t="n">
        <v>0</v>
      </c>
      <c r="I192" s="21" t="n">
        <v>0</v>
      </c>
      <c r="J192" s="23" t="n">
        <f aca="false">D192+G192</f>
        <v>25</v>
      </c>
      <c r="K192" s="21" t="n">
        <f aca="false">E192+H192</f>
        <v>16</v>
      </c>
      <c r="L192" s="21" t="n">
        <f aca="false">F192+I192</f>
        <v>41</v>
      </c>
    </row>
    <row r="193" customFormat="false" ht="13.2" hidden="false" customHeight="false" outlineLevel="0" collapsed="false">
      <c r="C193" s="2" t="s">
        <v>336</v>
      </c>
      <c r="D193" s="23" t="n">
        <v>10</v>
      </c>
      <c r="E193" s="24" t="n">
        <v>8</v>
      </c>
      <c r="F193" s="25" t="n">
        <v>18</v>
      </c>
      <c r="G193" s="21" t="n">
        <v>0</v>
      </c>
      <c r="H193" s="21" t="n">
        <v>0</v>
      </c>
      <c r="I193" s="21" t="n">
        <v>0</v>
      </c>
      <c r="J193" s="23" t="n">
        <f aca="false">D193+G193</f>
        <v>10</v>
      </c>
      <c r="K193" s="21" t="n">
        <f aca="false">E193+H193</f>
        <v>8</v>
      </c>
      <c r="L193" s="21" t="n">
        <f aca="false">F193+I193</f>
        <v>18</v>
      </c>
    </row>
    <row r="194" customFormat="false" ht="13.2" hidden="false" customHeight="false" outlineLevel="0" collapsed="false">
      <c r="C194" s="2" t="s">
        <v>337</v>
      </c>
      <c r="D194" s="23" t="n">
        <v>5</v>
      </c>
      <c r="E194" s="24" t="n">
        <v>3</v>
      </c>
      <c r="F194" s="25" t="n">
        <v>8</v>
      </c>
      <c r="G194" s="21" t="n">
        <v>0</v>
      </c>
      <c r="H194" s="21" t="n">
        <v>0</v>
      </c>
      <c r="I194" s="21" t="n">
        <v>0</v>
      </c>
      <c r="J194" s="23" t="n">
        <f aca="false">D194+G194</f>
        <v>5</v>
      </c>
      <c r="K194" s="21" t="n">
        <f aca="false">E194+H194</f>
        <v>3</v>
      </c>
      <c r="L194" s="21" t="n">
        <f aca="false">F194+I194</f>
        <v>8</v>
      </c>
    </row>
    <row r="195" customFormat="false" ht="13.2" hidden="false" customHeight="false" outlineLevel="0" collapsed="false">
      <c r="C195" s="2" t="s">
        <v>338</v>
      </c>
      <c r="D195" s="23" t="n">
        <v>2</v>
      </c>
      <c r="E195" s="24" t="n">
        <v>1</v>
      </c>
      <c r="F195" s="25" t="n">
        <v>3</v>
      </c>
      <c r="G195" s="21" t="n">
        <v>0</v>
      </c>
      <c r="H195" s="21" t="n">
        <v>1</v>
      </c>
      <c r="I195" s="21" t="n">
        <v>1</v>
      </c>
      <c r="J195" s="23" t="n">
        <f aca="false">D195+G195</f>
        <v>2</v>
      </c>
      <c r="K195" s="21" t="n">
        <f aca="false">E195+H195</f>
        <v>2</v>
      </c>
      <c r="L195" s="21" t="n">
        <f aca="false">F195+I195</f>
        <v>4</v>
      </c>
    </row>
    <row r="196" customFormat="false" ht="13.2" hidden="false" customHeight="false" outlineLevel="0" collapsed="false">
      <c r="C196" s="2" t="s">
        <v>339</v>
      </c>
      <c r="D196" s="23" t="n">
        <v>1</v>
      </c>
      <c r="E196" s="24" t="n">
        <v>0</v>
      </c>
      <c r="F196" s="25" t="n">
        <v>1</v>
      </c>
      <c r="G196" s="21" t="n">
        <v>0</v>
      </c>
      <c r="H196" s="21" t="n">
        <v>0</v>
      </c>
      <c r="I196" s="21" t="n">
        <v>0</v>
      </c>
      <c r="J196" s="23" t="n">
        <f aca="false">D196+G196</f>
        <v>1</v>
      </c>
      <c r="K196" s="21" t="n">
        <f aca="false">E196+H196</f>
        <v>0</v>
      </c>
      <c r="L196" s="21" t="n">
        <f aca="false">F196+I196</f>
        <v>1</v>
      </c>
    </row>
    <row r="197" s="125" customFormat="true" ht="13.2" hidden="false" customHeight="false" outlineLevel="0" collapsed="false">
      <c r="A197" s="124"/>
      <c r="B197" s="124"/>
      <c r="C197" s="125" t="s">
        <v>345</v>
      </c>
      <c r="D197" s="126" t="n">
        <v>24</v>
      </c>
      <c r="E197" s="127" t="n">
        <v>16</v>
      </c>
      <c r="F197" s="128" t="n">
        <v>40</v>
      </c>
      <c r="G197" s="127" t="n">
        <v>1</v>
      </c>
      <c r="H197" s="127" t="n">
        <v>1</v>
      </c>
      <c r="I197" s="127" t="n">
        <v>2</v>
      </c>
      <c r="J197" s="126" t="n">
        <f aca="false">D197+G197</f>
        <v>25</v>
      </c>
      <c r="K197" s="127" t="n">
        <f aca="false">E197+H197</f>
        <v>17</v>
      </c>
      <c r="L197" s="127" t="n">
        <f aca="false">F197+I197</f>
        <v>42</v>
      </c>
    </row>
    <row r="198" customFormat="false" ht="13.2" hidden="false" customHeight="false" outlineLevel="0" collapsed="false">
      <c r="C198" s="26" t="s">
        <v>50</v>
      </c>
      <c r="D198" s="30" t="n">
        <v>1878</v>
      </c>
      <c r="E198" s="31" t="n">
        <v>227</v>
      </c>
      <c r="F198" s="32" t="n">
        <v>2105</v>
      </c>
      <c r="G198" s="52" t="n">
        <v>58</v>
      </c>
      <c r="H198" s="52" t="n">
        <v>17</v>
      </c>
      <c r="I198" s="52" t="n">
        <v>75</v>
      </c>
      <c r="J198" s="30" t="n">
        <f aca="false">D198+G198</f>
        <v>1936</v>
      </c>
      <c r="K198" s="52" t="n">
        <f aca="false">E198+H198</f>
        <v>244</v>
      </c>
      <c r="L198" s="52" t="n">
        <f aca="false">F198+I198</f>
        <v>2180</v>
      </c>
    </row>
    <row r="199" customFormat="false" ht="13.2" hidden="false" customHeight="false" outlineLevel="0" collapsed="false">
      <c r="B199" s="3" t="s">
        <v>153</v>
      </c>
      <c r="C199" s="26"/>
      <c r="D199" s="30"/>
      <c r="E199" s="31"/>
      <c r="F199" s="32"/>
      <c r="G199" s="52"/>
      <c r="H199" s="52"/>
      <c r="I199" s="52"/>
      <c r="J199" s="30"/>
      <c r="K199" s="52"/>
      <c r="L199" s="52"/>
    </row>
    <row r="200" customFormat="false" ht="13.2" hidden="false" customHeight="false" outlineLevel="0" collapsed="false">
      <c r="B200" s="2"/>
      <c r="C200" s="2" t="s">
        <v>216</v>
      </c>
      <c r="D200" s="73" t="n">
        <v>3</v>
      </c>
      <c r="E200" s="74" t="n">
        <v>2</v>
      </c>
      <c r="F200" s="75" t="n">
        <v>5</v>
      </c>
      <c r="G200" s="74" t="n">
        <v>1</v>
      </c>
      <c r="H200" s="74" t="n">
        <v>4</v>
      </c>
      <c r="I200" s="74" t="n">
        <v>5</v>
      </c>
      <c r="J200" s="73" t="n">
        <f aca="false">D200+G200</f>
        <v>4</v>
      </c>
      <c r="K200" s="74" t="n">
        <f aca="false">E200+H200</f>
        <v>6</v>
      </c>
      <c r="L200" s="74" t="n">
        <f aca="false">F200+I200</f>
        <v>10</v>
      </c>
    </row>
    <row r="201" customFormat="false" ht="13.2" hidden="false" customHeight="false" outlineLevel="0" collapsed="false">
      <c r="C201" s="26" t="s">
        <v>50</v>
      </c>
      <c r="D201" s="30" t="n">
        <v>3</v>
      </c>
      <c r="E201" s="31" t="n">
        <v>2</v>
      </c>
      <c r="F201" s="32" t="n">
        <v>5</v>
      </c>
      <c r="G201" s="52" t="n">
        <v>1</v>
      </c>
      <c r="H201" s="52" t="n">
        <v>4</v>
      </c>
      <c r="I201" s="52" t="n">
        <v>5</v>
      </c>
      <c r="J201" s="30" t="n">
        <f aca="false">D201+G201</f>
        <v>4</v>
      </c>
      <c r="K201" s="52" t="n">
        <f aca="false">E201+H201</f>
        <v>6</v>
      </c>
      <c r="L201" s="52" t="n">
        <f aca="false">F201+I201</f>
        <v>10</v>
      </c>
    </row>
    <row r="202" customFormat="false" ht="13.2" hidden="false" customHeight="false" outlineLevel="0" collapsed="false">
      <c r="B202" s="3" t="s">
        <v>154</v>
      </c>
      <c r="C202" s="26"/>
      <c r="D202" s="30"/>
      <c r="E202" s="31"/>
      <c r="F202" s="32"/>
      <c r="G202" s="52"/>
      <c r="H202" s="52"/>
      <c r="I202" s="52"/>
      <c r="J202" s="30"/>
      <c r="K202" s="52"/>
      <c r="L202" s="52"/>
    </row>
    <row r="203" customFormat="false" ht="13.2" hidden="false" customHeight="false" outlineLevel="0" collapsed="false">
      <c r="B203" s="2"/>
      <c r="C203" s="2" t="s">
        <v>340</v>
      </c>
      <c r="D203" s="23" t="n">
        <v>14</v>
      </c>
      <c r="E203" s="24" t="n">
        <v>19</v>
      </c>
      <c r="F203" s="25" t="n">
        <v>33</v>
      </c>
      <c r="G203" s="21" t="n">
        <v>1</v>
      </c>
      <c r="H203" s="21" t="n">
        <v>4</v>
      </c>
      <c r="I203" s="21" t="n">
        <v>5</v>
      </c>
      <c r="J203" s="23" t="n">
        <f aca="false">D203+G203</f>
        <v>15</v>
      </c>
      <c r="K203" s="21" t="n">
        <f aca="false">E203+H203</f>
        <v>23</v>
      </c>
      <c r="L203" s="21" t="n">
        <f aca="false">F203+I203</f>
        <v>38</v>
      </c>
    </row>
    <row r="204" customFormat="false" ht="13.2" hidden="false" customHeight="false" outlineLevel="0" collapsed="false">
      <c r="C204" s="2" t="s">
        <v>358</v>
      </c>
      <c r="D204" s="23" t="n">
        <v>0</v>
      </c>
      <c r="E204" s="24" t="n">
        <v>0</v>
      </c>
      <c r="F204" s="25" t="n">
        <v>0</v>
      </c>
      <c r="G204" s="21" t="n">
        <v>4</v>
      </c>
      <c r="H204" s="21" t="n">
        <v>3</v>
      </c>
      <c r="I204" s="21" t="n">
        <v>7</v>
      </c>
      <c r="J204" s="23" t="n">
        <f aca="false">D204+G204</f>
        <v>4</v>
      </c>
      <c r="K204" s="21" t="n">
        <f aca="false">E204+H204</f>
        <v>3</v>
      </c>
      <c r="L204" s="21" t="n">
        <f aca="false">F204+I204</f>
        <v>7</v>
      </c>
    </row>
    <row r="205" customFormat="false" ht="13.2" hidden="false" customHeight="false" outlineLevel="0" collapsed="false">
      <c r="C205" s="2" t="s">
        <v>216</v>
      </c>
      <c r="D205" s="73" t="n">
        <v>265</v>
      </c>
      <c r="E205" s="74" t="n">
        <v>257</v>
      </c>
      <c r="F205" s="75" t="n">
        <v>522</v>
      </c>
      <c r="G205" s="74" t="n">
        <v>73</v>
      </c>
      <c r="H205" s="74" t="n">
        <v>114</v>
      </c>
      <c r="I205" s="74" t="n">
        <v>187</v>
      </c>
      <c r="J205" s="73" t="n">
        <f aca="false">D205+G205</f>
        <v>338</v>
      </c>
      <c r="K205" s="74" t="n">
        <f aca="false">E205+H205</f>
        <v>371</v>
      </c>
      <c r="L205" s="74" t="n">
        <f aca="false">F205+I205</f>
        <v>709</v>
      </c>
    </row>
    <row r="206" customFormat="false" ht="13.2" hidden="false" customHeight="false" outlineLevel="0" collapsed="false">
      <c r="C206" s="26" t="s">
        <v>50</v>
      </c>
      <c r="D206" s="30" t="n">
        <v>279</v>
      </c>
      <c r="E206" s="31" t="n">
        <v>276</v>
      </c>
      <c r="F206" s="32" t="n">
        <v>555</v>
      </c>
      <c r="G206" s="52" t="n">
        <v>78</v>
      </c>
      <c r="H206" s="52" t="n">
        <v>121</v>
      </c>
      <c r="I206" s="52" t="n">
        <v>199</v>
      </c>
      <c r="J206" s="30" t="n">
        <f aca="false">D206+G206</f>
        <v>357</v>
      </c>
      <c r="K206" s="52" t="n">
        <f aca="false">E206+H206</f>
        <v>397</v>
      </c>
      <c r="L206" s="52" t="n">
        <f aca="false">F206+I206</f>
        <v>754</v>
      </c>
    </row>
    <row r="207" customFormat="false" ht="13.2" hidden="false" customHeight="false" outlineLevel="0" collapsed="false">
      <c r="B207" s="3" t="s">
        <v>155</v>
      </c>
      <c r="C207" s="26"/>
      <c r="D207" s="30"/>
      <c r="E207" s="31"/>
      <c r="F207" s="32"/>
      <c r="G207" s="52"/>
      <c r="H207" s="52"/>
      <c r="I207" s="52"/>
      <c r="J207" s="30"/>
      <c r="K207" s="52"/>
      <c r="L207" s="52"/>
    </row>
    <row r="208" customFormat="false" ht="13.2" hidden="false" customHeight="false" outlineLevel="0" collapsed="false">
      <c r="B208" s="2"/>
      <c r="C208" s="2" t="s">
        <v>155</v>
      </c>
      <c r="D208" s="73" t="n">
        <v>63</v>
      </c>
      <c r="E208" s="74" t="n">
        <v>6</v>
      </c>
      <c r="F208" s="75" t="n">
        <v>69</v>
      </c>
      <c r="G208" s="74" t="n">
        <v>18</v>
      </c>
      <c r="H208" s="74" t="n">
        <v>3</v>
      </c>
      <c r="I208" s="74" t="n">
        <v>21</v>
      </c>
      <c r="J208" s="73" t="n">
        <f aca="false">D208+G208</f>
        <v>81</v>
      </c>
      <c r="K208" s="74" t="n">
        <f aca="false">E208+H208</f>
        <v>9</v>
      </c>
      <c r="L208" s="74" t="n">
        <f aca="false">F208+I208</f>
        <v>90</v>
      </c>
    </row>
    <row r="209" customFormat="false" ht="13.2" hidden="false" customHeight="false" outlineLevel="0" collapsed="false">
      <c r="C209" s="26" t="s">
        <v>50</v>
      </c>
      <c r="D209" s="30" t="n">
        <v>63</v>
      </c>
      <c r="E209" s="31" t="n">
        <v>6</v>
      </c>
      <c r="F209" s="32" t="n">
        <v>69</v>
      </c>
      <c r="G209" s="52" t="n">
        <v>18</v>
      </c>
      <c r="H209" s="52" t="n">
        <v>3</v>
      </c>
      <c r="I209" s="52" t="n">
        <v>21</v>
      </c>
      <c r="J209" s="30" t="n">
        <f aca="false">D209+G209</f>
        <v>81</v>
      </c>
      <c r="K209" s="52" t="n">
        <f aca="false">E209+H209</f>
        <v>9</v>
      </c>
      <c r="L209" s="52" t="n">
        <f aca="false">F209+I209</f>
        <v>90</v>
      </c>
    </row>
    <row r="210" customFormat="false" ht="13.2" hidden="false" customHeight="false" outlineLevel="0" collapsed="false">
      <c r="B210" s="3" t="s">
        <v>158</v>
      </c>
      <c r="C210" s="26"/>
      <c r="D210" s="30"/>
      <c r="E210" s="31"/>
      <c r="F210" s="32"/>
      <c r="G210" s="52"/>
      <c r="H210" s="52"/>
      <c r="I210" s="52"/>
      <c r="J210" s="30"/>
      <c r="K210" s="52"/>
      <c r="L210" s="52"/>
    </row>
    <row r="211" customFormat="false" ht="13.2" hidden="false" customHeight="false" outlineLevel="0" collapsed="false">
      <c r="B211" s="2"/>
      <c r="C211" s="2" t="s">
        <v>158</v>
      </c>
      <c r="D211" s="73" t="n">
        <v>80</v>
      </c>
      <c r="E211" s="74" t="n">
        <v>22</v>
      </c>
      <c r="F211" s="75" t="n">
        <v>102</v>
      </c>
      <c r="G211" s="74" t="n">
        <v>6</v>
      </c>
      <c r="H211" s="74" t="n">
        <v>3</v>
      </c>
      <c r="I211" s="74" t="n">
        <v>9</v>
      </c>
      <c r="J211" s="73" t="n">
        <f aca="false">D211+G211</f>
        <v>86</v>
      </c>
      <c r="K211" s="74" t="n">
        <f aca="false">E211+H211</f>
        <v>25</v>
      </c>
      <c r="L211" s="74" t="n">
        <f aca="false">F211+I211</f>
        <v>111</v>
      </c>
    </row>
    <row r="212" customFormat="false" ht="13.2" hidden="false" customHeight="false" outlineLevel="0" collapsed="false">
      <c r="C212" s="26" t="s">
        <v>50</v>
      </c>
      <c r="D212" s="30" t="n">
        <v>80</v>
      </c>
      <c r="E212" s="31" t="n">
        <v>22</v>
      </c>
      <c r="F212" s="32" t="n">
        <v>102</v>
      </c>
      <c r="G212" s="52" t="n">
        <v>6</v>
      </c>
      <c r="H212" s="52" t="n">
        <v>3</v>
      </c>
      <c r="I212" s="52" t="n">
        <v>9</v>
      </c>
      <c r="J212" s="30" t="n">
        <f aca="false">D212+G212</f>
        <v>86</v>
      </c>
      <c r="K212" s="52" t="n">
        <f aca="false">E212+H212</f>
        <v>25</v>
      </c>
      <c r="L212" s="52" t="n">
        <f aca="false">F212+I212</f>
        <v>111</v>
      </c>
    </row>
    <row r="213" customFormat="false" ht="13.2" hidden="false" customHeight="false" outlineLevel="0" collapsed="false">
      <c r="B213" s="3" t="s">
        <v>160</v>
      </c>
      <c r="C213" s="26"/>
      <c r="D213" s="30"/>
      <c r="E213" s="31"/>
      <c r="F213" s="32"/>
      <c r="G213" s="52"/>
      <c r="H213" s="52"/>
      <c r="I213" s="52"/>
      <c r="J213" s="30"/>
      <c r="K213" s="52"/>
      <c r="L213" s="52"/>
    </row>
    <row r="214" customFormat="false" ht="13.2" hidden="false" customHeight="false" outlineLevel="0" collapsed="false">
      <c r="B214" s="2"/>
      <c r="C214" s="2" t="s">
        <v>277</v>
      </c>
      <c r="D214" s="23" t="n">
        <v>70</v>
      </c>
      <c r="E214" s="24" t="n">
        <v>110</v>
      </c>
      <c r="F214" s="25" t="n">
        <v>180</v>
      </c>
      <c r="G214" s="21" t="n">
        <v>0</v>
      </c>
      <c r="H214" s="21" t="n">
        <v>6</v>
      </c>
      <c r="I214" s="21" t="n">
        <v>6</v>
      </c>
      <c r="J214" s="23" t="n">
        <f aca="false">D214+G214</f>
        <v>70</v>
      </c>
      <c r="K214" s="21" t="n">
        <f aca="false">E214+H214</f>
        <v>116</v>
      </c>
      <c r="L214" s="21" t="n">
        <f aca="false">F214+I214</f>
        <v>186</v>
      </c>
    </row>
    <row r="215" customFormat="false" ht="13.2" hidden="false" customHeight="false" outlineLevel="0" collapsed="false">
      <c r="C215" s="2" t="s">
        <v>359</v>
      </c>
      <c r="D215" s="23" t="n">
        <v>47</v>
      </c>
      <c r="E215" s="24" t="n">
        <v>189</v>
      </c>
      <c r="F215" s="25" t="n">
        <v>236</v>
      </c>
      <c r="G215" s="21" t="n">
        <v>1</v>
      </c>
      <c r="H215" s="21" t="n">
        <v>5</v>
      </c>
      <c r="I215" s="21" t="n">
        <v>6</v>
      </c>
      <c r="J215" s="23" t="n">
        <f aca="false">D215+G215</f>
        <v>48</v>
      </c>
      <c r="K215" s="21" t="n">
        <f aca="false">E215+H215</f>
        <v>194</v>
      </c>
      <c r="L215" s="21" t="n">
        <f aca="false">F215+I215</f>
        <v>242</v>
      </c>
    </row>
    <row r="216" customFormat="false" ht="13.2" hidden="false" customHeight="false" outlineLevel="0" collapsed="false">
      <c r="C216" s="2" t="s">
        <v>360</v>
      </c>
      <c r="D216" s="23" t="n">
        <v>17</v>
      </c>
      <c r="E216" s="24" t="n">
        <v>83</v>
      </c>
      <c r="F216" s="25" t="n">
        <v>100</v>
      </c>
      <c r="G216" s="21" t="n">
        <v>0</v>
      </c>
      <c r="H216" s="21" t="n">
        <v>4</v>
      </c>
      <c r="I216" s="21" t="n">
        <v>4</v>
      </c>
      <c r="J216" s="23" t="n">
        <f aca="false">D216+G216</f>
        <v>17</v>
      </c>
      <c r="K216" s="21" t="n">
        <f aca="false">E216+H216</f>
        <v>87</v>
      </c>
      <c r="L216" s="21" t="n">
        <f aca="false">F216+I216</f>
        <v>104</v>
      </c>
    </row>
    <row r="217" customFormat="false" ht="13.2" hidden="false" customHeight="false" outlineLevel="0" collapsed="false">
      <c r="C217" s="2" t="s">
        <v>361</v>
      </c>
      <c r="D217" s="73" t="n">
        <v>87</v>
      </c>
      <c r="E217" s="74" t="n">
        <v>223</v>
      </c>
      <c r="F217" s="75" t="n">
        <v>310</v>
      </c>
      <c r="G217" s="74" t="n">
        <v>1</v>
      </c>
      <c r="H217" s="74" t="n">
        <v>7</v>
      </c>
      <c r="I217" s="74" t="n">
        <v>8</v>
      </c>
      <c r="J217" s="73" t="n">
        <f aca="false">D217+G217</f>
        <v>88</v>
      </c>
      <c r="K217" s="74" t="n">
        <f aca="false">E217+H217</f>
        <v>230</v>
      </c>
      <c r="L217" s="74" t="n">
        <f aca="false">F217+I217</f>
        <v>318</v>
      </c>
    </row>
    <row r="218" customFormat="false" ht="13.2" hidden="false" customHeight="false" outlineLevel="0" collapsed="false">
      <c r="C218" s="26" t="s">
        <v>50</v>
      </c>
      <c r="D218" s="84" t="n">
        <v>221</v>
      </c>
      <c r="E218" s="85" t="n">
        <v>605</v>
      </c>
      <c r="F218" s="86" t="n">
        <v>826</v>
      </c>
      <c r="G218" s="85" t="n">
        <v>2</v>
      </c>
      <c r="H218" s="85" t="n">
        <v>22</v>
      </c>
      <c r="I218" s="85" t="n">
        <v>24</v>
      </c>
      <c r="J218" s="84" t="n">
        <f aca="false">D218+G218</f>
        <v>223</v>
      </c>
      <c r="K218" s="85" t="n">
        <f aca="false">E218+H218</f>
        <v>627</v>
      </c>
      <c r="L218" s="85" t="n">
        <f aca="false">F218+I218</f>
        <v>850</v>
      </c>
    </row>
    <row r="219" customFormat="false" ht="13.2" hidden="false" customHeight="false" outlineLevel="0" collapsed="false">
      <c r="C219" s="26" t="s">
        <v>362</v>
      </c>
      <c r="D219" s="30" t="n">
        <v>4368</v>
      </c>
      <c r="E219" s="31" t="n">
        <v>2769</v>
      </c>
      <c r="F219" s="32" t="n">
        <v>7137</v>
      </c>
      <c r="G219" s="31" t="n">
        <v>298</v>
      </c>
      <c r="H219" s="31" t="n">
        <v>355</v>
      </c>
      <c r="I219" s="31" t="n">
        <v>653</v>
      </c>
      <c r="J219" s="30" t="n">
        <f aca="false">D219+G219</f>
        <v>4666</v>
      </c>
      <c r="K219" s="31" t="n">
        <f aca="false">E219+H219</f>
        <v>3124</v>
      </c>
      <c r="L219" s="31" t="n">
        <f aca="false">F219+I219</f>
        <v>7790</v>
      </c>
    </row>
    <row r="220" customFormat="false" ht="15.75" hidden="false" customHeight="true" outlineLevel="0" collapsed="false">
      <c r="A220" s="3" t="s">
        <v>363</v>
      </c>
      <c r="C220" s="26"/>
      <c r="D220" s="30"/>
      <c r="E220" s="31"/>
      <c r="F220" s="32"/>
      <c r="G220" s="31"/>
      <c r="H220" s="31"/>
      <c r="I220" s="31"/>
      <c r="J220" s="30"/>
      <c r="K220" s="31"/>
      <c r="L220" s="31"/>
    </row>
    <row r="221" customFormat="false" ht="13.2" hidden="false" customHeight="false" outlineLevel="0" collapsed="false">
      <c r="B221" s="3" t="s">
        <v>163</v>
      </c>
      <c r="C221" s="26"/>
      <c r="D221" s="30"/>
      <c r="E221" s="31"/>
      <c r="F221" s="32"/>
      <c r="G221" s="31"/>
      <c r="H221" s="31"/>
      <c r="I221" s="31"/>
      <c r="J221" s="30"/>
      <c r="K221" s="31"/>
      <c r="L221" s="31"/>
    </row>
    <row r="222" customFormat="false" ht="13.2" hidden="false" customHeight="false" outlineLevel="0" collapsed="false">
      <c r="B222" s="2"/>
      <c r="C222" s="2" t="s">
        <v>364</v>
      </c>
      <c r="D222" s="23" t="n">
        <v>134</v>
      </c>
      <c r="E222" s="24" t="n">
        <v>142</v>
      </c>
      <c r="F222" s="25" t="n">
        <v>276</v>
      </c>
      <c r="G222" s="21" t="n">
        <v>8</v>
      </c>
      <c r="H222" s="21" t="n">
        <v>5</v>
      </c>
      <c r="I222" s="21" t="n">
        <v>13</v>
      </c>
      <c r="J222" s="23" t="n">
        <f aca="false">D222+G222</f>
        <v>142</v>
      </c>
      <c r="K222" s="21" t="n">
        <f aca="false">E222+H222</f>
        <v>147</v>
      </c>
      <c r="L222" s="21" t="n">
        <f aca="false">F222+I222</f>
        <v>289</v>
      </c>
    </row>
    <row r="223" customFormat="false" ht="13.2" hidden="false" customHeight="false" outlineLevel="0" collapsed="false">
      <c r="C223" s="2" t="s">
        <v>365</v>
      </c>
      <c r="D223" s="23" t="n">
        <v>94</v>
      </c>
      <c r="E223" s="24" t="n">
        <v>408</v>
      </c>
      <c r="F223" s="25" t="n">
        <v>502</v>
      </c>
      <c r="G223" s="21" t="n">
        <v>2</v>
      </c>
      <c r="H223" s="21" t="n">
        <v>20</v>
      </c>
      <c r="I223" s="21" t="n">
        <v>22</v>
      </c>
      <c r="J223" s="23" t="n">
        <f aca="false">D223+G223</f>
        <v>96</v>
      </c>
      <c r="K223" s="21" t="n">
        <f aca="false">E223+H223</f>
        <v>428</v>
      </c>
      <c r="L223" s="21" t="n">
        <f aca="false">F223+I223</f>
        <v>524</v>
      </c>
    </row>
    <row r="224" customFormat="false" ht="13.2" hidden="false" customHeight="false" outlineLevel="0" collapsed="false">
      <c r="C224" s="2" t="s">
        <v>366</v>
      </c>
      <c r="D224" s="23" t="n">
        <v>35</v>
      </c>
      <c r="E224" s="24" t="n">
        <v>59</v>
      </c>
      <c r="F224" s="25" t="n">
        <v>94</v>
      </c>
      <c r="G224" s="21"/>
      <c r="H224" s="21" t="n">
        <v>8</v>
      </c>
      <c r="I224" s="21" t="n">
        <v>8</v>
      </c>
      <c r="J224" s="23" t="n">
        <f aca="false">D224+G224</f>
        <v>35</v>
      </c>
      <c r="K224" s="21" t="n">
        <f aca="false">E224+H224</f>
        <v>67</v>
      </c>
      <c r="L224" s="21" t="n">
        <f aca="false">F224+I224</f>
        <v>102</v>
      </c>
    </row>
    <row r="225" customFormat="false" ht="13.2" hidden="false" customHeight="false" outlineLevel="0" collapsed="false">
      <c r="C225" s="2" t="s">
        <v>223</v>
      </c>
      <c r="D225" s="73" t="n">
        <v>20</v>
      </c>
      <c r="E225" s="74" t="n">
        <v>27</v>
      </c>
      <c r="F225" s="75" t="n">
        <v>47</v>
      </c>
      <c r="G225" s="74" t="n">
        <v>1</v>
      </c>
      <c r="H225" s="74" t="n">
        <v>3</v>
      </c>
      <c r="I225" s="74" t="n">
        <v>4</v>
      </c>
      <c r="J225" s="73" t="n">
        <f aca="false">D225+G225</f>
        <v>21</v>
      </c>
      <c r="K225" s="74" t="n">
        <f aca="false">E225+H225</f>
        <v>30</v>
      </c>
      <c r="L225" s="74" t="n">
        <f aca="false">F225+I225</f>
        <v>51</v>
      </c>
    </row>
    <row r="226" customFormat="false" ht="13.2" hidden="false" customHeight="false" outlineLevel="0" collapsed="false">
      <c r="C226" s="26" t="s">
        <v>50</v>
      </c>
      <c r="D226" s="30" t="n">
        <v>283</v>
      </c>
      <c r="E226" s="31" t="n">
        <v>636</v>
      </c>
      <c r="F226" s="32" t="n">
        <v>919</v>
      </c>
      <c r="G226" s="52" t="n">
        <v>11</v>
      </c>
      <c r="H226" s="52" t="n">
        <v>36</v>
      </c>
      <c r="I226" s="52" t="n">
        <v>47</v>
      </c>
      <c r="J226" s="30" t="n">
        <f aca="false">D226+G226</f>
        <v>294</v>
      </c>
      <c r="K226" s="52" t="n">
        <f aca="false">E226+H226</f>
        <v>672</v>
      </c>
      <c r="L226" s="52" t="n">
        <f aca="false">F226+I226</f>
        <v>966</v>
      </c>
    </row>
    <row r="227" customFormat="false" ht="13.2" hidden="false" customHeight="false" outlineLevel="0" collapsed="false">
      <c r="B227" s="3" t="s">
        <v>169</v>
      </c>
      <c r="C227" s="26"/>
      <c r="D227" s="30"/>
      <c r="E227" s="31"/>
      <c r="F227" s="32"/>
      <c r="G227" s="52"/>
      <c r="H227" s="52"/>
      <c r="I227" s="52"/>
      <c r="J227" s="30"/>
      <c r="K227" s="52"/>
      <c r="L227" s="52"/>
    </row>
    <row r="228" customFormat="false" ht="13.2" hidden="false" customHeight="false" outlineLevel="0" collapsed="false">
      <c r="B228" s="2"/>
      <c r="C228" s="2" t="s">
        <v>367</v>
      </c>
      <c r="D228" s="23" t="n">
        <v>660</v>
      </c>
      <c r="E228" s="24" t="n">
        <v>333</v>
      </c>
      <c r="F228" s="25" t="n">
        <v>993</v>
      </c>
      <c r="G228" s="21" t="n">
        <v>11</v>
      </c>
      <c r="H228" s="21" t="n">
        <v>10</v>
      </c>
      <c r="I228" s="21" t="n">
        <v>21</v>
      </c>
      <c r="J228" s="23" t="n">
        <f aca="false">D228+G228</f>
        <v>671</v>
      </c>
      <c r="K228" s="21" t="n">
        <f aca="false">E228+H228</f>
        <v>343</v>
      </c>
      <c r="L228" s="21" t="n">
        <f aca="false">F228+I228</f>
        <v>1014</v>
      </c>
    </row>
    <row r="229" customFormat="false" ht="13.2" hidden="false" customHeight="false" outlineLevel="0" collapsed="false">
      <c r="C229" s="2" t="s">
        <v>226</v>
      </c>
      <c r="D229" s="73" t="n">
        <v>515</v>
      </c>
      <c r="E229" s="74" t="n">
        <v>950</v>
      </c>
      <c r="F229" s="75" t="n">
        <v>1465</v>
      </c>
      <c r="G229" s="74" t="n">
        <v>12</v>
      </c>
      <c r="H229" s="74" t="n">
        <v>24</v>
      </c>
      <c r="I229" s="74" t="n">
        <v>36</v>
      </c>
      <c r="J229" s="73" t="n">
        <f aca="false">D229+G229</f>
        <v>527</v>
      </c>
      <c r="K229" s="74" t="n">
        <f aca="false">E229+H229</f>
        <v>974</v>
      </c>
      <c r="L229" s="74" t="n">
        <f aca="false">F229+I229</f>
        <v>1501</v>
      </c>
    </row>
    <row r="230" customFormat="false" ht="13.2" hidden="false" customHeight="false" outlineLevel="0" collapsed="false">
      <c r="C230" s="26" t="s">
        <v>50</v>
      </c>
      <c r="D230" s="30" t="n">
        <v>1175</v>
      </c>
      <c r="E230" s="31" t="n">
        <v>1283</v>
      </c>
      <c r="F230" s="32" t="n">
        <v>2458</v>
      </c>
      <c r="G230" s="52" t="n">
        <v>23</v>
      </c>
      <c r="H230" s="52" t="n">
        <v>34</v>
      </c>
      <c r="I230" s="52" t="n">
        <v>57</v>
      </c>
      <c r="J230" s="30" t="n">
        <f aca="false">D230+G230</f>
        <v>1198</v>
      </c>
      <c r="K230" s="52" t="n">
        <f aca="false">E230+H230</f>
        <v>1317</v>
      </c>
      <c r="L230" s="52" t="n">
        <f aca="false">F230+I230</f>
        <v>2515</v>
      </c>
    </row>
    <row r="231" customFormat="false" ht="13.2" hidden="false" customHeight="false" outlineLevel="0" collapsed="false">
      <c r="B231" s="3" t="s">
        <v>171</v>
      </c>
      <c r="C231" s="26"/>
      <c r="D231" s="30"/>
      <c r="E231" s="31"/>
      <c r="F231" s="32"/>
      <c r="G231" s="52"/>
      <c r="H231" s="52"/>
      <c r="I231" s="52"/>
      <c r="J231" s="30"/>
      <c r="K231" s="52"/>
      <c r="L231" s="52"/>
    </row>
    <row r="232" customFormat="false" ht="13.2" hidden="false" customHeight="false" outlineLevel="0" collapsed="false">
      <c r="B232" s="2"/>
      <c r="C232" s="2" t="s">
        <v>171</v>
      </c>
      <c r="D232" s="73" t="n">
        <v>432</v>
      </c>
      <c r="E232" s="74" t="n">
        <v>974</v>
      </c>
      <c r="F232" s="75" t="n">
        <v>1406</v>
      </c>
      <c r="G232" s="74" t="n">
        <v>116</v>
      </c>
      <c r="H232" s="74" t="n">
        <v>147</v>
      </c>
      <c r="I232" s="74" t="n">
        <v>263</v>
      </c>
      <c r="J232" s="73" t="n">
        <f aca="false">D232+G232</f>
        <v>548</v>
      </c>
      <c r="K232" s="74" t="n">
        <f aca="false">E232+H232</f>
        <v>1121</v>
      </c>
      <c r="L232" s="74" t="n">
        <f aca="false">F232+I232</f>
        <v>1669</v>
      </c>
    </row>
    <row r="233" customFormat="false" ht="13.2" hidden="false" customHeight="false" outlineLevel="0" collapsed="false">
      <c r="C233" s="26" t="s">
        <v>50</v>
      </c>
      <c r="D233" s="30" t="n">
        <v>432</v>
      </c>
      <c r="E233" s="31" t="n">
        <v>974</v>
      </c>
      <c r="F233" s="32" t="n">
        <v>1406</v>
      </c>
      <c r="G233" s="52" t="n">
        <v>116</v>
      </c>
      <c r="H233" s="52" t="n">
        <v>147</v>
      </c>
      <c r="I233" s="52" t="n">
        <v>263</v>
      </c>
      <c r="J233" s="30" t="n">
        <f aca="false">D233+G233</f>
        <v>548</v>
      </c>
      <c r="K233" s="52" t="n">
        <f aca="false">E233+H233</f>
        <v>1121</v>
      </c>
      <c r="L233" s="52" t="n">
        <f aca="false">F233+I233</f>
        <v>1669</v>
      </c>
    </row>
    <row r="234" customFormat="false" ht="13.2" hidden="false" customHeight="false" outlineLevel="0" collapsed="false">
      <c r="B234" s="3" t="s">
        <v>172</v>
      </c>
      <c r="C234" s="26"/>
      <c r="D234" s="30"/>
      <c r="E234" s="31"/>
      <c r="F234" s="32"/>
      <c r="G234" s="52"/>
      <c r="H234" s="52"/>
      <c r="I234" s="52"/>
      <c r="J234" s="30"/>
      <c r="K234" s="52"/>
      <c r="L234" s="52"/>
    </row>
    <row r="235" customFormat="false" ht="13.2" hidden="false" customHeight="false" outlineLevel="0" collapsed="false">
      <c r="B235" s="2"/>
      <c r="C235" s="2" t="s">
        <v>172</v>
      </c>
      <c r="D235" s="73" t="n">
        <v>189</v>
      </c>
      <c r="E235" s="74" t="n">
        <v>522</v>
      </c>
      <c r="F235" s="75" t="n">
        <v>711</v>
      </c>
      <c r="G235" s="74" t="n">
        <v>73</v>
      </c>
      <c r="H235" s="74" t="n">
        <v>315</v>
      </c>
      <c r="I235" s="74" t="n">
        <v>388</v>
      </c>
      <c r="J235" s="73" t="n">
        <f aca="false">D235+G235</f>
        <v>262</v>
      </c>
      <c r="K235" s="74" t="n">
        <f aca="false">E235+H235</f>
        <v>837</v>
      </c>
      <c r="L235" s="74" t="n">
        <f aca="false">F235+I235</f>
        <v>1099</v>
      </c>
    </row>
    <row r="236" customFormat="false" ht="13.2" hidden="false" customHeight="false" outlineLevel="0" collapsed="false">
      <c r="C236" s="26" t="s">
        <v>50</v>
      </c>
      <c r="D236" s="30" t="n">
        <v>189</v>
      </c>
      <c r="E236" s="31" t="n">
        <v>522</v>
      </c>
      <c r="F236" s="32" t="n">
        <v>711</v>
      </c>
      <c r="G236" s="52" t="n">
        <v>73</v>
      </c>
      <c r="H236" s="52" t="n">
        <v>315</v>
      </c>
      <c r="I236" s="52" t="n">
        <v>388</v>
      </c>
      <c r="J236" s="30" t="n">
        <f aca="false">D236+G236</f>
        <v>262</v>
      </c>
      <c r="K236" s="52" t="n">
        <f aca="false">E236+H236</f>
        <v>837</v>
      </c>
      <c r="L236" s="52" t="n">
        <f aca="false">F236+I236</f>
        <v>1099</v>
      </c>
    </row>
    <row r="237" customFormat="false" ht="13.2" hidden="false" customHeight="false" outlineLevel="0" collapsed="false">
      <c r="B237" s="3" t="s">
        <v>173</v>
      </c>
      <c r="C237" s="26"/>
      <c r="D237" s="30"/>
      <c r="E237" s="31"/>
      <c r="F237" s="32"/>
      <c r="G237" s="52"/>
      <c r="H237" s="52"/>
      <c r="I237" s="52"/>
      <c r="J237" s="30"/>
      <c r="K237" s="52"/>
      <c r="L237" s="52"/>
    </row>
    <row r="238" customFormat="false" ht="13.2" hidden="false" customHeight="false" outlineLevel="0" collapsed="false">
      <c r="B238" s="2"/>
      <c r="C238" s="2" t="s">
        <v>368</v>
      </c>
      <c r="D238" s="23" t="n">
        <v>146</v>
      </c>
      <c r="E238" s="24" t="n">
        <v>82</v>
      </c>
      <c r="F238" s="25" t="n">
        <v>228</v>
      </c>
      <c r="G238" s="21" t="n">
        <v>12</v>
      </c>
      <c r="H238" s="21" t="n">
        <v>5</v>
      </c>
      <c r="I238" s="21" t="n">
        <v>17</v>
      </c>
      <c r="J238" s="23" t="n">
        <f aca="false">D238+G238</f>
        <v>158</v>
      </c>
      <c r="K238" s="21" t="n">
        <f aca="false">E238+H238</f>
        <v>87</v>
      </c>
      <c r="L238" s="21" t="n">
        <f aca="false">F238+I238</f>
        <v>245</v>
      </c>
    </row>
    <row r="239" customFormat="false" ht="13.2" hidden="false" customHeight="false" outlineLevel="0" collapsed="false">
      <c r="C239" s="2" t="s">
        <v>369</v>
      </c>
      <c r="D239" s="23" t="n">
        <v>476</v>
      </c>
      <c r="E239" s="24" t="n">
        <v>296</v>
      </c>
      <c r="F239" s="25" t="n">
        <v>772</v>
      </c>
      <c r="G239" s="21" t="n">
        <v>12</v>
      </c>
      <c r="H239" s="21" t="n">
        <v>16</v>
      </c>
      <c r="I239" s="21" t="n">
        <v>28</v>
      </c>
      <c r="J239" s="23" t="n">
        <f aca="false">D239+G239</f>
        <v>488</v>
      </c>
      <c r="K239" s="21" t="n">
        <f aca="false">E239+H239</f>
        <v>312</v>
      </c>
      <c r="L239" s="21" t="n">
        <f aca="false">F239+I239</f>
        <v>800</v>
      </c>
    </row>
    <row r="240" customFormat="false" ht="13.2" hidden="false" customHeight="false" outlineLevel="0" collapsed="false">
      <c r="C240" s="2" t="s">
        <v>370</v>
      </c>
      <c r="D240" s="23" t="n">
        <v>455</v>
      </c>
      <c r="E240" s="24" t="n">
        <v>312</v>
      </c>
      <c r="F240" s="25" t="n">
        <v>767</v>
      </c>
      <c r="G240" s="21" t="n">
        <v>31</v>
      </c>
      <c r="H240" s="21" t="n">
        <v>35</v>
      </c>
      <c r="I240" s="21" t="n">
        <v>66</v>
      </c>
      <c r="J240" s="23" t="n">
        <f aca="false">D240+G240</f>
        <v>486</v>
      </c>
      <c r="K240" s="21" t="n">
        <f aca="false">E240+H240</f>
        <v>347</v>
      </c>
      <c r="L240" s="21" t="n">
        <f aca="false">F240+I240</f>
        <v>833</v>
      </c>
    </row>
    <row r="241" customFormat="false" ht="13.2" hidden="false" customHeight="false" outlineLevel="0" collapsed="false">
      <c r="C241" s="2" t="s">
        <v>371</v>
      </c>
      <c r="D241" s="23" t="n">
        <v>33</v>
      </c>
      <c r="E241" s="24" t="n">
        <v>15</v>
      </c>
      <c r="F241" s="25" t="n">
        <v>48</v>
      </c>
      <c r="G241" s="21" t="n">
        <v>5</v>
      </c>
      <c r="H241" s="21" t="n">
        <v>1</v>
      </c>
      <c r="I241" s="21" t="n">
        <v>6</v>
      </c>
      <c r="J241" s="23" t="n">
        <f aca="false">D241+G241</f>
        <v>38</v>
      </c>
      <c r="K241" s="21" t="n">
        <f aca="false">E241+H241</f>
        <v>16</v>
      </c>
      <c r="L241" s="21" t="n">
        <f aca="false">F241+I241</f>
        <v>54</v>
      </c>
    </row>
    <row r="242" customFormat="false" ht="13.2" hidden="false" customHeight="false" outlineLevel="0" collapsed="false">
      <c r="C242" s="2" t="s">
        <v>372</v>
      </c>
      <c r="D242" s="23" t="n">
        <v>1139</v>
      </c>
      <c r="E242" s="24" t="n">
        <v>650</v>
      </c>
      <c r="F242" s="25" t="n">
        <v>1789</v>
      </c>
      <c r="G242" s="21" t="n">
        <v>25</v>
      </c>
      <c r="H242" s="21" t="n">
        <v>20</v>
      </c>
      <c r="I242" s="21" t="n">
        <v>45</v>
      </c>
      <c r="J242" s="23" t="n">
        <f aca="false">D242+G242</f>
        <v>1164</v>
      </c>
      <c r="K242" s="21" t="n">
        <f aca="false">E242+H242</f>
        <v>670</v>
      </c>
      <c r="L242" s="21" t="n">
        <f aca="false">F242+I242</f>
        <v>1834</v>
      </c>
    </row>
    <row r="243" customFormat="false" ht="13.2" hidden="false" customHeight="false" outlineLevel="0" collapsed="false">
      <c r="C243" s="2" t="s">
        <v>373</v>
      </c>
      <c r="D243" s="23" t="n">
        <v>173</v>
      </c>
      <c r="E243" s="24" t="n">
        <v>54</v>
      </c>
      <c r="F243" s="25" t="n">
        <v>227</v>
      </c>
      <c r="G243" s="21" t="n">
        <v>4</v>
      </c>
      <c r="H243" s="21" t="n">
        <v>0</v>
      </c>
      <c r="I243" s="21" t="n">
        <v>4</v>
      </c>
      <c r="J243" s="23" t="n">
        <f aca="false">D243+G243</f>
        <v>177</v>
      </c>
      <c r="K243" s="21" t="n">
        <f aca="false">E243+H243</f>
        <v>54</v>
      </c>
      <c r="L243" s="21" t="n">
        <f aca="false">F243+I243</f>
        <v>231</v>
      </c>
    </row>
    <row r="244" customFormat="false" ht="13.2" hidden="false" customHeight="false" outlineLevel="0" collapsed="false">
      <c r="C244" s="2" t="s">
        <v>374</v>
      </c>
      <c r="D244" s="73" t="n">
        <v>1306</v>
      </c>
      <c r="E244" s="74" t="n">
        <v>977</v>
      </c>
      <c r="F244" s="75" t="n">
        <v>2283</v>
      </c>
      <c r="G244" s="74" t="n">
        <v>48</v>
      </c>
      <c r="H244" s="74" t="n">
        <v>31</v>
      </c>
      <c r="I244" s="74" t="n">
        <v>79</v>
      </c>
      <c r="J244" s="73" t="n">
        <f aca="false">D244+G244</f>
        <v>1354</v>
      </c>
      <c r="K244" s="74" t="n">
        <f aca="false">E244+H244</f>
        <v>1008</v>
      </c>
      <c r="L244" s="74" t="n">
        <f aca="false">F244+I244</f>
        <v>2362</v>
      </c>
    </row>
    <row r="245" customFormat="false" ht="13.2" hidden="false" customHeight="false" outlineLevel="0" collapsed="false">
      <c r="C245" s="26" t="s">
        <v>50</v>
      </c>
      <c r="D245" s="30" t="n">
        <v>3728</v>
      </c>
      <c r="E245" s="31" t="n">
        <v>2386</v>
      </c>
      <c r="F245" s="32" t="n">
        <v>6114</v>
      </c>
      <c r="G245" s="52" t="n">
        <v>137</v>
      </c>
      <c r="H245" s="52" t="n">
        <v>108</v>
      </c>
      <c r="I245" s="52" t="n">
        <v>245</v>
      </c>
      <c r="J245" s="30" t="n">
        <f aca="false">D245+G245</f>
        <v>3865</v>
      </c>
      <c r="K245" s="52" t="n">
        <f aca="false">E245+H245</f>
        <v>2494</v>
      </c>
      <c r="L245" s="52" t="n">
        <f aca="false">F245+I245</f>
        <v>6359</v>
      </c>
    </row>
    <row r="246" customFormat="false" ht="25.5" hidden="false" customHeight="true" outlineLevel="0" collapsed="false">
      <c r="B246" s="78" t="s">
        <v>175</v>
      </c>
      <c r="C246" s="78"/>
      <c r="D246" s="30"/>
      <c r="E246" s="31"/>
      <c r="F246" s="32"/>
      <c r="G246" s="52"/>
      <c r="H246" s="52"/>
      <c r="I246" s="52"/>
      <c r="J246" s="30"/>
      <c r="K246" s="52"/>
      <c r="L246" s="52"/>
    </row>
    <row r="247" customFormat="false" ht="13.2" hidden="false" customHeight="false" outlineLevel="0" collapsed="false">
      <c r="B247" s="2"/>
      <c r="C247" s="2" t="s">
        <v>375</v>
      </c>
      <c r="D247" s="73" t="n">
        <v>63</v>
      </c>
      <c r="E247" s="74" t="n">
        <v>132</v>
      </c>
      <c r="F247" s="75" t="n">
        <v>195</v>
      </c>
      <c r="G247" s="74" t="n">
        <v>6</v>
      </c>
      <c r="H247" s="74" t="n">
        <v>12</v>
      </c>
      <c r="I247" s="74" t="n">
        <v>18</v>
      </c>
      <c r="J247" s="73" t="n">
        <f aca="false">D247+G247</f>
        <v>69</v>
      </c>
      <c r="K247" s="74" t="n">
        <f aca="false">E247+H247</f>
        <v>144</v>
      </c>
      <c r="L247" s="74" t="n">
        <f aca="false">F247+I247</f>
        <v>213</v>
      </c>
    </row>
    <row r="248" customFormat="false" ht="13.2" hidden="false" customHeight="false" outlineLevel="0" collapsed="false">
      <c r="C248" s="26" t="s">
        <v>50</v>
      </c>
      <c r="D248" s="30" t="n">
        <v>63</v>
      </c>
      <c r="E248" s="31" t="n">
        <v>132</v>
      </c>
      <c r="F248" s="32" t="n">
        <v>195</v>
      </c>
      <c r="G248" s="52" t="n">
        <v>6</v>
      </c>
      <c r="H248" s="52" t="n">
        <v>12</v>
      </c>
      <c r="I248" s="52" t="n">
        <v>18</v>
      </c>
      <c r="J248" s="30" t="n">
        <f aca="false">D248+G248</f>
        <v>69</v>
      </c>
      <c r="K248" s="52" t="n">
        <f aca="false">E248+H248</f>
        <v>144</v>
      </c>
      <c r="L248" s="52" t="n">
        <f aca="false">F248+I248</f>
        <v>213</v>
      </c>
    </row>
    <row r="249" customFormat="false" ht="13.2" hidden="false" customHeight="false" outlineLevel="0" collapsed="false">
      <c r="B249" s="3" t="s">
        <v>179</v>
      </c>
      <c r="C249" s="26"/>
      <c r="D249" s="30"/>
      <c r="E249" s="31"/>
      <c r="F249" s="32"/>
      <c r="G249" s="52"/>
      <c r="H249" s="52"/>
      <c r="I249" s="52"/>
      <c r="J249" s="30"/>
      <c r="K249" s="52"/>
      <c r="L249" s="52"/>
    </row>
    <row r="250" customFormat="false" ht="13.2" hidden="false" customHeight="false" outlineLevel="0" collapsed="false">
      <c r="B250" s="2"/>
      <c r="C250" s="2" t="s">
        <v>179</v>
      </c>
      <c r="D250" s="73" t="n">
        <v>390</v>
      </c>
      <c r="E250" s="74" t="n">
        <v>1121</v>
      </c>
      <c r="F250" s="75" t="n">
        <v>1511</v>
      </c>
      <c r="G250" s="74" t="n">
        <v>24</v>
      </c>
      <c r="H250" s="74" t="n">
        <v>57</v>
      </c>
      <c r="I250" s="74" t="n">
        <v>81</v>
      </c>
      <c r="J250" s="73" t="n">
        <f aca="false">D250+G250</f>
        <v>414</v>
      </c>
      <c r="K250" s="74" t="n">
        <f aca="false">E250+H250</f>
        <v>1178</v>
      </c>
      <c r="L250" s="74" t="n">
        <f aca="false">F250+I250</f>
        <v>1592</v>
      </c>
    </row>
    <row r="251" customFormat="false" ht="13.2" hidden="false" customHeight="false" outlineLevel="0" collapsed="false">
      <c r="C251" s="26" t="s">
        <v>50</v>
      </c>
      <c r="D251" s="30" t="n">
        <v>390</v>
      </c>
      <c r="E251" s="31" t="n">
        <v>1121</v>
      </c>
      <c r="F251" s="32" t="n">
        <v>1511</v>
      </c>
      <c r="G251" s="52" t="n">
        <v>24</v>
      </c>
      <c r="H251" s="52" t="n">
        <v>57</v>
      </c>
      <c r="I251" s="52" t="n">
        <v>81</v>
      </c>
      <c r="J251" s="30" t="n">
        <f aca="false">D251+G251</f>
        <v>414</v>
      </c>
      <c r="K251" s="52" t="n">
        <f aca="false">E251+H251</f>
        <v>1178</v>
      </c>
      <c r="L251" s="52" t="n">
        <f aca="false">F251+I251</f>
        <v>1592</v>
      </c>
    </row>
    <row r="252" customFormat="false" ht="13.2" hidden="false" customHeight="false" outlineLevel="0" collapsed="false">
      <c r="B252" s="3" t="s">
        <v>181</v>
      </c>
      <c r="C252" s="26"/>
      <c r="D252" s="30"/>
      <c r="E252" s="31"/>
      <c r="F252" s="32"/>
      <c r="G252" s="52"/>
      <c r="H252" s="52"/>
      <c r="I252" s="52"/>
      <c r="J252" s="30"/>
      <c r="K252" s="52"/>
      <c r="L252" s="52"/>
    </row>
    <row r="253" customFormat="false" ht="13.2" hidden="false" customHeight="false" outlineLevel="0" collapsed="false">
      <c r="B253" s="2"/>
      <c r="C253" s="2" t="s">
        <v>181</v>
      </c>
      <c r="D253" s="73" t="n">
        <v>955</v>
      </c>
      <c r="E253" s="74" t="n">
        <v>1363</v>
      </c>
      <c r="F253" s="75" t="n">
        <v>2318</v>
      </c>
      <c r="G253" s="74" t="n">
        <v>131</v>
      </c>
      <c r="H253" s="74" t="n">
        <v>116</v>
      </c>
      <c r="I253" s="74" t="n">
        <v>247</v>
      </c>
      <c r="J253" s="73" t="n">
        <f aca="false">D253+G253</f>
        <v>1086</v>
      </c>
      <c r="K253" s="74" t="n">
        <f aca="false">E253+H253</f>
        <v>1479</v>
      </c>
      <c r="L253" s="74" t="n">
        <f aca="false">F253+I253</f>
        <v>2565</v>
      </c>
    </row>
    <row r="254" customFormat="false" ht="13.2" hidden="false" customHeight="false" outlineLevel="0" collapsed="false">
      <c r="C254" s="26" t="s">
        <v>50</v>
      </c>
      <c r="D254" s="30" t="n">
        <v>955</v>
      </c>
      <c r="E254" s="31" t="n">
        <v>1363</v>
      </c>
      <c r="F254" s="32" t="n">
        <v>2318</v>
      </c>
      <c r="G254" s="52" t="n">
        <v>131</v>
      </c>
      <c r="H254" s="52" t="n">
        <v>116</v>
      </c>
      <c r="I254" s="52" t="n">
        <v>247</v>
      </c>
      <c r="J254" s="30" t="n">
        <f aca="false">D254+G254</f>
        <v>1086</v>
      </c>
      <c r="K254" s="52" t="n">
        <f aca="false">E254+H254</f>
        <v>1479</v>
      </c>
      <c r="L254" s="52" t="n">
        <f aca="false">F254+I254</f>
        <v>2565</v>
      </c>
    </row>
    <row r="255" customFormat="false" ht="13.2" hidden="false" customHeight="false" outlineLevel="0" collapsed="false">
      <c r="B255" s="3" t="s">
        <v>185</v>
      </c>
      <c r="C255" s="26"/>
      <c r="D255" s="30"/>
      <c r="E255" s="31"/>
      <c r="F255" s="32"/>
      <c r="G255" s="52"/>
      <c r="H255" s="52"/>
      <c r="I255" s="52"/>
      <c r="J255" s="30"/>
      <c r="K255" s="52"/>
      <c r="L255" s="52"/>
    </row>
    <row r="256" customFormat="false" ht="13.2" hidden="false" customHeight="false" outlineLevel="0" collapsed="false">
      <c r="B256" s="2"/>
      <c r="C256" s="2" t="s">
        <v>185</v>
      </c>
      <c r="D256" s="73" t="n">
        <v>1123</v>
      </c>
      <c r="E256" s="74" t="n">
        <v>603</v>
      </c>
      <c r="F256" s="75" t="n">
        <v>1726</v>
      </c>
      <c r="G256" s="74" t="n">
        <v>24</v>
      </c>
      <c r="H256" s="74" t="n">
        <v>16</v>
      </c>
      <c r="I256" s="74" t="n">
        <v>40</v>
      </c>
      <c r="J256" s="73" t="n">
        <f aca="false">D256+G256</f>
        <v>1147</v>
      </c>
      <c r="K256" s="74" t="n">
        <f aca="false">E256+H256</f>
        <v>619</v>
      </c>
      <c r="L256" s="74" t="n">
        <f aca="false">F256+I256</f>
        <v>1766</v>
      </c>
    </row>
    <row r="257" customFormat="false" ht="13.2" hidden="false" customHeight="false" outlineLevel="0" collapsed="false">
      <c r="C257" s="26" t="s">
        <v>50</v>
      </c>
      <c r="D257" s="27" t="n">
        <v>1123</v>
      </c>
      <c r="E257" s="28" t="n">
        <v>603</v>
      </c>
      <c r="F257" s="29" t="n">
        <v>1726</v>
      </c>
      <c r="G257" s="28" t="n">
        <v>24</v>
      </c>
      <c r="H257" s="28" t="n">
        <v>16</v>
      </c>
      <c r="I257" s="28" t="n">
        <v>40</v>
      </c>
      <c r="J257" s="27" t="n">
        <f aca="false">D257+G257</f>
        <v>1147</v>
      </c>
      <c r="K257" s="28" t="n">
        <f aca="false">E257+H257</f>
        <v>619</v>
      </c>
      <c r="L257" s="28" t="n">
        <f aca="false">F257+I257</f>
        <v>1766</v>
      </c>
    </row>
    <row r="258" customFormat="false" ht="13.2" hidden="false" customHeight="false" outlineLevel="0" collapsed="false">
      <c r="B258" s="3" t="s">
        <v>187</v>
      </c>
      <c r="C258" s="26"/>
      <c r="D258" s="30"/>
      <c r="E258" s="31"/>
      <c r="F258" s="32"/>
      <c r="G258" s="31"/>
      <c r="H258" s="31"/>
      <c r="I258" s="31"/>
      <c r="J258" s="30"/>
      <c r="K258" s="31"/>
      <c r="L258" s="31"/>
    </row>
    <row r="259" customFormat="false" ht="13.2" hidden="false" customHeight="false" outlineLevel="0" collapsed="false">
      <c r="B259" s="2"/>
      <c r="C259" s="2" t="s">
        <v>376</v>
      </c>
      <c r="D259" s="23" t="n">
        <v>13</v>
      </c>
      <c r="E259" s="24" t="n">
        <v>34</v>
      </c>
      <c r="F259" s="25" t="n">
        <v>47</v>
      </c>
      <c r="G259" s="21" t="n">
        <v>0</v>
      </c>
      <c r="H259" s="21" t="n">
        <v>1</v>
      </c>
      <c r="I259" s="21" t="n">
        <v>1</v>
      </c>
      <c r="J259" s="23" t="n">
        <f aca="false">D259+G259</f>
        <v>13</v>
      </c>
      <c r="K259" s="21" t="n">
        <f aca="false">E259+H259</f>
        <v>35</v>
      </c>
      <c r="L259" s="21" t="n">
        <f aca="false">F259+I259</f>
        <v>48</v>
      </c>
    </row>
    <row r="260" customFormat="false" ht="13.2" hidden="false" customHeight="false" outlineLevel="0" collapsed="false">
      <c r="C260" s="2" t="s">
        <v>377</v>
      </c>
      <c r="D260" s="23" t="n">
        <v>97</v>
      </c>
      <c r="E260" s="24" t="n">
        <v>132</v>
      </c>
      <c r="F260" s="25" t="n">
        <v>229</v>
      </c>
      <c r="G260" s="21" t="n">
        <v>8</v>
      </c>
      <c r="H260" s="21" t="n">
        <v>8</v>
      </c>
      <c r="I260" s="21" t="n">
        <v>16</v>
      </c>
      <c r="J260" s="23" t="n">
        <f aca="false">D260+G260</f>
        <v>105</v>
      </c>
      <c r="K260" s="21" t="n">
        <f aca="false">E260+H260</f>
        <v>140</v>
      </c>
      <c r="L260" s="21" t="n">
        <f aca="false">F260+I260</f>
        <v>245</v>
      </c>
    </row>
    <row r="261" customFormat="false" ht="13.2" hidden="false" customHeight="false" outlineLevel="0" collapsed="false">
      <c r="C261" s="2" t="s">
        <v>378</v>
      </c>
      <c r="D261" s="23" t="n">
        <v>36</v>
      </c>
      <c r="E261" s="24" t="n">
        <v>54</v>
      </c>
      <c r="F261" s="25" t="n">
        <v>90</v>
      </c>
      <c r="G261" s="21" t="n">
        <v>4</v>
      </c>
      <c r="H261" s="21" t="n">
        <v>12</v>
      </c>
      <c r="I261" s="21" t="n">
        <v>16</v>
      </c>
      <c r="J261" s="23" t="n">
        <f aca="false">D261+G261</f>
        <v>40</v>
      </c>
      <c r="K261" s="21" t="n">
        <f aca="false">E261+H261</f>
        <v>66</v>
      </c>
      <c r="L261" s="21" t="n">
        <f aca="false">F261+I261</f>
        <v>106</v>
      </c>
    </row>
    <row r="262" customFormat="false" ht="13.2" hidden="false" customHeight="false" outlineLevel="0" collapsed="false">
      <c r="C262" s="2" t="s">
        <v>379</v>
      </c>
      <c r="D262" s="23" t="n">
        <v>26</v>
      </c>
      <c r="E262" s="24" t="n">
        <v>49</v>
      </c>
      <c r="F262" s="25" t="n">
        <v>75</v>
      </c>
      <c r="G262" s="21" t="n">
        <v>4</v>
      </c>
      <c r="H262" s="21" t="n">
        <v>1</v>
      </c>
      <c r="I262" s="21" t="n">
        <v>5</v>
      </c>
      <c r="J262" s="23" t="n">
        <f aca="false">D262+G262</f>
        <v>30</v>
      </c>
      <c r="K262" s="21" t="n">
        <f aca="false">E262+H262</f>
        <v>50</v>
      </c>
      <c r="L262" s="21" t="n">
        <f aca="false">F262+I262</f>
        <v>80</v>
      </c>
    </row>
    <row r="263" customFormat="false" ht="13.2" hidden="false" customHeight="false" outlineLevel="0" collapsed="false">
      <c r="C263" s="2" t="s">
        <v>380</v>
      </c>
      <c r="D263" s="23" t="n">
        <v>100</v>
      </c>
      <c r="E263" s="24" t="n">
        <v>92</v>
      </c>
      <c r="F263" s="25" t="n">
        <v>192</v>
      </c>
      <c r="G263" s="21" t="n">
        <v>6</v>
      </c>
      <c r="H263" s="21" t="n">
        <v>13</v>
      </c>
      <c r="I263" s="21" t="n">
        <v>19</v>
      </c>
      <c r="J263" s="23" t="n">
        <f aca="false">D263+G263</f>
        <v>106</v>
      </c>
      <c r="K263" s="21" t="n">
        <f aca="false">E263+H263</f>
        <v>105</v>
      </c>
      <c r="L263" s="21" t="n">
        <f aca="false">F263+I263</f>
        <v>211</v>
      </c>
    </row>
    <row r="264" customFormat="false" ht="13.2" hidden="false" customHeight="false" outlineLevel="0" collapsed="false">
      <c r="C264" s="2" t="s">
        <v>381</v>
      </c>
      <c r="D264" s="23" t="n">
        <v>3</v>
      </c>
      <c r="E264" s="24" t="n">
        <v>13</v>
      </c>
      <c r="F264" s="25" t="n">
        <v>16</v>
      </c>
      <c r="G264" s="21" t="n">
        <v>0</v>
      </c>
      <c r="H264" s="21" t="n">
        <v>1</v>
      </c>
      <c r="I264" s="21" t="n">
        <v>1</v>
      </c>
      <c r="J264" s="23" t="n">
        <f aca="false">D264+G264</f>
        <v>3</v>
      </c>
      <c r="K264" s="21" t="n">
        <f aca="false">E264+H264</f>
        <v>14</v>
      </c>
      <c r="L264" s="21" t="n">
        <f aca="false">F264+I264</f>
        <v>17</v>
      </c>
    </row>
    <row r="265" customFormat="false" ht="13.2" hidden="false" customHeight="false" outlineLevel="0" collapsed="false">
      <c r="C265" s="2" t="s">
        <v>382</v>
      </c>
      <c r="D265" s="23" t="n">
        <v>44</v>
      </c>
      <c r="E265" s="24" t="n">
        <v>72</v>
      </c>
      <c r="F265" s="25" t="n">
        <v>116</v>
      </c>
      <c r="G265" s="21" t="n">
        <v>2</v>
      </c>
      <c r="H265" s="21" t="n">
        <v>9</v>
      </c>
      <c r="I265" s="21" t="n">
        <v>11</v>
      </c>
      <c r="J265" s="23" t="n">
        <f aca="false">D265+G265</f>
        <v>46</v>
      </c>
      <c r="K265" s="21" t="n">
        <f aca="false">E265+H265</f>
        <v>81</v>
      </c>
      <c r="L265" s="21" t="n">
        <f aca="false">F265+I265</f>
        <v>127</v>
      </c>
    </row>
    <row r="266" customFormat="false" ht="13.2" hidden="false" customHeight="false" outlineLevel="0" collapsed="false">
      <c r="C266" s="2" t="s">
        <v>383</v>
      </c>
      <c r="D266" s="23" t="n">
        <v>20</v>
      </c>
      <c r="E266" s="24" t="n">
        <v>40</v>
      </c>
      <c r="F266" s="25" t="n">
        <v>60</v>
      </c>
      <c r="G266" s="21" t="n">
        <v>2</v>
      </c>
      <c r="H266" s="21" t="n">
        <v>10</v>
      </c>
      <c r="I266" s="21" t="n">
        <v>12</v>
      </c>
      <c r="J266" s="23" t="n">
        <f aca="false">D266+G266</f>
        <v>22</v>
      </c>
      <c r="K266" s="21" t="n">
        <f aca="false">E266+H266</f>
        <v>50</v>
      </c>
      <c r="L266" s="21" t="n">
        <f aca="false">F266+I266</f>
        <v>72</v>
      </c>
    </row>
    <row r="267" customFormat="false" ht="13.2" hidden="false" customHeight="false" outlineLevel="0" collapsed="false">
      <c r="C267" s="26" t="s">
        <v>50</v>
      </c>
      <c r="D267" s="27" t="n">
        <v>339</v>
      </c>
      <c r="E267" s="28" t="n">
        <v>486</v>
      </c>
      <c r="F267" s="29" t="n">
        <v>825</v>
      </c>
      <c r="G267" s="28" t="n">
        <v>26</v>
      </c>
      <c r="H267" s="28" t="n">
        <v>55</v>
      </c>
      <c r="I267" s="28" t="n">
        <v>81</v>
      </c>
      <c r="J267" s="27" t="n">
        <f aca="false">D267+G267</f>
        <v>365</v>
      </c>
      <c r="K267" s="28" t="n">
        <f aca="false">E267+H267</f>
        <v>541</v>
      </c>
      <c r="L267" s="28" t="n">
        <f aca="false">F267+I267</f>
        <v>906</v>
      </c>
    </row>
    <row r="268" customFormat="false" ht="13.2" hidden="false" customHeight="false" outlineLevel="0" collapsed="false">
      <c r="B268" s="3" t="s">
        <v>188</v>
      </c>
      <c r="C268" s="26"/>
      <c r="D268" s="30"/>
      <c r="E268" s="31"/>
      <c r="F268" s="32"/>
      <c r="G268" s="31"/>
      <c r="H268" s="31"/>
      <c r="I268" s="31"/>
      <c r="J268" s="30"/>
      <c r="K268" s="31"/>
      <c r="L268" s="31"/>
    </row>
    <row r="269" customFormat="false" ht="13.2" hidden="false" customHeight="false" outlineLevel="0" collapsed="false">
      <c r="B269" s="2"/>
      <c r="C269" s="2" t="s">
        <v>384</v>
      </c>
      <c r="D269" s="23" t="n">
        <v>88</v>
      </c>
      <c r="E269" s="24" t="n">
        <v>104</v>
      </c>
      <c r="F269" s="25" t="n">
        <v>192</v>
      </c>
      <c r="G269" s="21" t="n">
        <v>5</v>
      </c>
      <c r="H269" s="21" t="n">
        <v>5</v>
      </c>
      <c r="I269" s="21" t="n">
        <v>10</v>
      </c>
      <c r="J269" s="23" t="n">
        <f aca="false">D269+G269</f>
        <v>93</v>
      </c>
      <c r="K269" s="21" t="n">
        <f aca="false">E269+H269</f>
        <v>109</v>
      </c>
      <c r="L269" s="21" t="n">
        <f aca="false">F269+I269</f>
        <v>202</v>
      </c>
    </row>
    <row r="270" customFormat="false" ht="13.2" hidden="false" customHeight="false" outlineLevel="0" collapsed="false">
      <c r="C270" s="2" t="s">
        <v>385</v>
      </c>
      <c r="D270" s="73" t="n">
        <v>1</v>
      </c>
      <c r="E270" s="74" t="n">
        <v>1</v>
      </c>
      <c r="F270" s="75" t="n">
        <v>2</v>
      </c>
      <c r="G270" s="74" t="n">
        <v>51</v>
      </c>
      <c r="H270" s="74" t="n">
        <v>27</v>
      </c>
      <c r="I270" s="74" t="n">
        <v>78</v>
      </c>
      <c r="J270" s="73" t="n">
        <f aca="false">D270+G270</f>
        <v>52</v>
      </c>
      <c r="K270" s="74" t="n">
        <f aca="false">E270+H270</f>
        <v>28</v>
      </c>
      <c r="L270" s="74" t="n">
        <f aca="false">F270+I270</f>
        <v>80</v>
      </c>
    </row>
    <row r="271" customFormat="false" ht="13.2" hidden="false" customHeight="false" outlineLevel="0" collapsed="false">
      <c r="C271" s="26" t="s">
        <v>50</v>
      </c>
      <c r="D271" s="27" t="n">
        <v>89</v>
      </c>
      <c r="E271" s="28" t="n">
        <v>105</v>
      </c>
      <c r="F271" s="29" t="n">
        <v>194</v>
      </c>
      <c r="G271" s="28" t="n">
        <v>56</v>
      </c>
      <c r="H271" s="28" t="n">
        <v>32</v>
      </c>
      <c r="I271" s="28" t="n">
        <v>88</v>
      </c>
      <c r="J271" s="27" t="n">
        <f aca="false">D271+G271</f>
        <v>145</v>
      </c>
      <c r="K271" s="28" t="n">
        <f aca="false">E271+H271</f>
        <v>137</v>
      </c>
      <c r="L271" s="28" t="n">
        <f aca="false">F271+I271</f>
        <v>282</v>
      </c>
    </row>
    <row r="272" customFormat="false" ht="13.2" hidden="false" customHeight="false" outlineLevel="0" collapsed="false">
      <c r="B272" s="3" t="s">
        <v>189</v>
      </c>
      <c r="C272" s="26"/>
      <c r="D272" s="30"/>
      <c r="E272" s="31"/>
      <c r="F272" s="32"/>
      <c r="G272" s="31"/>
      <c r="H272" s="31"/>
      <c r="I272" s="31"/>
      <c r="J272" s="30"/>
      <c r="K272" s="31"/>
      <c r="L272" s="31"/>
    </row>
    <row r="273" customFormat="false" ht="13.2" hidden="false" customHeight="false" outlineLevel="0" collapsed="false">
      <c r="B273" s="2"/>
      <c r="C273" s="2" t="s">
        <v>386</v>
      </c>
      <c r="D273" s="23" t="n">
        <v>704</v>
      </c>
      <c r="E273" s="24" t="n">
        <v>1340</v>
      </c>
      <c r="F273" s="25" t="n">
        <v>2044</v>
      </c>
      <c r="G273" s="21" t="n">
        <v>17</v>
      </c>
      <c r="H273" s="21" t="n">
        <v>56</v>
      </c>
      <c r="I273" s="21" t="n">
        <v>73</v>
      </c>
      <c r="J273" s="23" t="n">
        <f aca="false">D273+G273</f>
        <v>721</v>
      </c>
      <c r="K273" s="21" t="n">
        <f aca="false">E273+H273</f>
        <v>1396</v>
      </c>
      <c r="L273" s="21" t="n">
        <f aca="false">F273+I273</f>
        <v>2117</v>
      </c>
    </row>
    <row r="274" customFormat="false" ht="13.2" hidden="false" customHeight="false" outlineLevel="0" collapsed="false">
      <c r="C274" s="2" t="s">
        <v>189</v>
      </c>
      <c r="D274" s="23" t="n">
        <v>212</v>
      </c>
      <c r="E274" s="24" t="n">
        <v>200</v>
      </c>
      <c r="F274" s="25" t="n">
        <v>412</v>
      </c>
      <c r="G274" s="21" t="n">
        <v>7</v>
      </c>
      <c r="H274" s="21" t="n">
        <v>11</v>
      </c>
      <c r="I274" s="21" t="n">
        <v>18</v>
      </c>
      <c r="J274" s="23" t="n">
        <f aca="false">D274+G274</f>
        <v>219</v>
      </c>
      <c r="K274" s="21" t="n">
        <f aca="false">E274+H274</f>
        <v>211</v>
      </c>
      <c r="L274" s="21" t="n">
        <f aca="false">F274+I274</f>
        <v>430</v>
      </c>
    </row>
    <row r="275" customFormat="false" ht="13.2" hidden="false" customHeight="false" outlineLevel="0" collapsed="false">
      <c r="C275" s="2" t="s">
        <v>387</v>
      </c>
      <c r="D275" s="23" t="n">
        <v>603</v>
      </c>
      <c r="E275" s="24" t="n">
        <v>331</v>
      </c>
      <c r="F275" s="25" t="n">
        <v>934</v>
      </c>
      <c r="G275" s="21" t="n">
        <v>21</v>
      </c>
      <c r="H275" s="21" t="n">
        <v>22</v>
      </c>
      <c r="I275" s="21" t="n">
        <v>43</v>
      </c>
      <c r="J275" s="23" t="n">
        <f aca="false">D275+G275</f>
        <v>624</v>
      </c>
      <c r="K275" s="21" t="n">
        <f aca="false">E275+H275</f>
        <v>353</v>
      </c>
      <c r="L275" s="21" t="n">
        <f aca="false">F275+I275</f>
        <v>977</v>
      </c>
    </row>
    <row r="276" customFormat="false" ht="13.2" hidden="false" customHeight="false" outlineLevel="0" collapsed="false">
      <c r="C276" s="2" t="s">
        <v>388</v>
      </c>
      <c r="D276" s="73" t="n">
        <v>165</v>
      </c>
      <c r="E276" s="74" t="n">
        <v>283</v>
      </c>
      <c r="F276" s="75" t="n">
        <v>448</v>
      </c>
      <c r="G276" s="74" t="n">
        <v>4</v>
      </c>
      <c r="H276" s="74" t="n">
        <v>13</v>
      </c>
      <c r="I276" s="74" t="n">
        <v>17</v>
      </c>
      <c r="J276" s="73" t="n">
        <f aca="false">D276+G276</f>
        <v>169</v>
      </c>
      <c r="K276" s="74" t="n">
        <f aca="false">E276+H276</f>
        <v>296</v>
      </c>
      <c r="L276" s="74" t="n">
        <f aca="false">F276+I276</f>
        <v>465</v>
      </c>
    </row>
    <row r="277" customFormat="false" ht="13.2" hidden="false" customHeight="false" outlineLevel="0" collapsed="false">
      <c r="C277" s="26" t="s">
        <v>50</v>
      </c>
      <c r="D277" s="27" t="n">
        <v>1684</v>
      </c>
      <c r="E277" s="28" t="n">
        <v>2154</v>
      </c>
      <c r="F277" s="29" t="n">
        <v>3838</v>
      </c>
      <c r="G277" s="28" t="n">
        <v>49</v>
      </c>
      <c r="H277" s="28" t="n">
        <v>102</v>
      </c>
      <c r="I277" s="28" t="n">
        <v>151</v>
      </c>
      <c r="J277" s="27" t="n">
        <f aca="false">D277+G277</f>
        <v>1733</v>
      </c>
      <c r="K277" s="28" t="n">
        <f aca="false">E277+H277</f>
        <v>2256</v>
      </c>
      <c r="L277" s="28" t="n">
        <f aca="false">F277+I277</f>
        <v>3989</v>
      </c>
    </row>
    <row r="278" customFormat="false" ht="13.2" hidden="false" customHeight="false" outlineLevel="0" collapsed="false">
      <c r="B278" s="3" t="s">
        <v>193</v>
      </c>
      <c r="C278" s="26"/>
      <c r="D278" s="30"/>
      <c r="E278" s="31"/>
      <c r="F278" s="32"/>
      <c r="G278" s="31"/>
      <c r="H278" s="31"/>
      <c r="I278" s="31"/>
      <c r="J278" s="30"/>
      <c r="K278" s="31"/>
      <c r="L278" s="31"/>
    </row>
    <row r="279" customFormat="false" ht="13.2" hidden="false" customHeight="false" outlineLevel="0" collapsed="false">
      <c r="B279" s="2"/>
      <c r="C279" s="2" t="s">
        <v>389</v>
      </c>
      <c r="D279" s="23" t="n">
        <v>29</v>
      </c>
      <c r="E279" s="24" t="n">
        <v>104</v>
      </c>
      <c r="F279" s="25" t="n">
        <v>133</v>
      </c>
      <c r="G279" s="21" t="n">
        <v>0</v>
      </c>
      <c r="H279" s="21" t="n">
        <v>2</v>
      </c>
      <c r="I279" s="21" t="n">
        <v>2</v>
      </c>
      <c r="J279" s="23" t="n">
        <f aca="false">D279+G279</f>
        <v>29</v>
      </c>
      <c r="K279" s="21" t="n">
        <f aca="false">E279+H279</f>
        <v>106</v>
      </c>
      <c r="L279" s="21" t="n">
        <f aca="false">F279+I279</f>
        <v>135</v>
      </c>
    </row>
    <row r="280" customFormat="false" ht="13.2" hidden="false" customHeight="false" outlineLevel="0" collapsed="false">
      <c r="C280" s="2" t="s">
        <v>390</v>
      </c>
      <c r="D280" s="23" t="n">
        <v>5</v>
      </c>
      <c r="E280" s="24" t="n">
        <v>46</v>
      </c>
      <c r="F280" s="25" t="n">
        <v>51</v>
      </c>
      <c r="G280" s="21" t="n">
        <v>0</v>
      </c>
      <c r="H280" s="21" t="n">
        <v>2</v>
      </c>
      <c r="I280" s="21" t="n">
        <v>2</v>
      </c>
      <c r="J280" s="23" t="n">
        <f aca="false">D280+G280</f>
        <v>5</v>
      </c>
      <c r="K280" s="21" t="n">
        <f aca="false">E280+H280</f>
        <v>48</v>
      </c>
      <c r="L280" s="21" t="n">
        <f aca="false">F280+I280</f>
        <v>53</v>
      </c>
    </row>
    <row r="281" customFormat="false" ht="13.2" hidden="false" customHeight="false" outlineLevel="0" collapsed="false">
      <c r="C281" s="2" t="s">
        <v>224</v>
      </c>
      <c r="D281" s="23" t="n">
        <v>71</v>
      </c>
      <c r="E281" s="24" t="n">
        <v>994</v>
      </c>
      <c r="F281" s="25" t="n">
        <v>1065</v>
      </c>
      <c r="G281" s="21" t="n">
        <v>3</v>
      </c>
      <c r="H281" s="21" t="n">
        <v>15</v>
      </c>
      <c r="I281" s="21" t="n">
        <v>18</v>
      </c>
      <c r="J281" s="23" t="n">
        <f aca="false">D281+G281</f>
        <v>74</v>
      </c>
      <c r="K281" s="21" t="n">
        <f aca="false">E281+H281</f>
        <v>1009</v>
      </c>
      <c r="L281" s="21" t="n">
        <f aca="false">F281+I281</f>
        <v>1083</v>
      </c>
    </row>
    <row r="282" customFormat="false" ht="13.2" hidden="false" customHeight="false" outlineLevel="0" collapsed="false">
      <c r="C282" s="2" t="s">
        <v>225</v>
      </c>
      <c r="D282" s="73" t="n">
        <v>643</v>
      </c>
      <c r="E282" s="74" t="n">
        <v>2527</v>
      </c>
      <c r="F282" s="75" t="n">
        <v>3170</v>
      </c>
      <c r="G282" s="74" t="n">
        <v>30</v>
      </c>
      <c r="H282" s="74" t="n">
        <v>82</v>
      </c>
      <c r="I282" s="74" t="n">
        <v>112</v>
      </c>
      <c r="J282" s="73" t="n">
        <f aca="false">D282+G282</f>
        <v>673</v>
      </c>
      <c r="K282" s="74" t="n">
        <f aca="false">E282+H282</f>
        <v>2609</v>
      </c>
      <c r="L282" s="74" t="n">
        <f aca="false">F282+I282</f>
        <v>3282</v>
      </c>
    </row>
    <row r="283" customFormat="false" ht="13.2" hidden="false" customHeight="false" outlineLevel="0" collapsed="false">
      <c r="C283" s="26" t="s">
        <v>50</v>
      </c>
      <c r="D283" s="27" t="n">
        <v>748</v>
      </c>
      <c r="E283" s="28" t="n">
        <v>3671</v>
      </c>
      <c r="F283" s="29" t="n">
        <v>4419</v>
      </c>
      <c r="G283" s="28" t="n">
        <v>33</v>
      </c>
      <c r="H283" s="28" t="n">
        <v>101</v>
      </c>
      <c r="I283" s="28" t="n">
        <v>134</v>
      </c>
      <c r="J283" s="27" t="n">
        <f aca="false">D283+G283</f>
        <v>781</v>
      </c>
      <c r="K283" s="28" t="n">
        <f aca="false">E283+H283</f>
        <v>3772</v>
      </c>
      <c r="L283" s="28" t="n">
        <f aca="false">F283+I283</f>
        <v>4553</v>
      </c>
    </row>
    <row r="284" customFormat="false" ht="13.2" hidden="false" customHeight="false" outlineLevel="0" collapsed="false">
      <c r="B284" s="3" t="s">
        <v>194</v>
      </c>
      <c r="C284" s="26"/>
      <c r="D284" s="30"/>
      <c r="E284" s="31"/>
      <c r="F284" s="32"/>
      <c r="G284" s="31"/>
      <c r="H284" s="31"/>
      <c r="I284" s="31"/>
      <c r="J284" s="30"/>
      <c r="K284" s="31"/>
      <c r="L284" s="31"/>
    </row>
    <row r="285" customFormat="false" ht="13.2" hidden="false" customHeight="false" outlineLevel="0" collapsed="false">
      <c r="B285" s="2"/>
      <c r="C285" s="2" t="s">
        <v>391</v>
      </c>
      <c r="D285" s="23" t="n">
        <v>523</v>
      </c>
      <c r="E285" s="24" t="n">
        <v>872</v>
      </c>
      <c r="F285" s="25" t="n">
        <v>1395</v>
      </c>
      <c r="G285" s="21" t="n">
        <v>11</v>
      </c>
      <c r="H285" s="21" t="n">
        <v>42</v>
      </c>
      <c r="I285" s="21" t="n">
        <v>53</v>
      </c>
      <c r="J285" s="23" t="n">
        <f aca="false">D285+G285</f>
        <v>534</v>
      </c>
      <c r="K285" s="21" t="n">
        <f aca="false">E285+H285</f>
        <v>914</v>
      </c>
      <c r="L285" s="21" t="n">
        <f aca="false">F285+I285</f>
        <v>1448</v>
      </c>
    </row>
    <row r="286" customFormat="false" ht="13.2" hidden="false" customHeight="false" outlineLevel="0" collapsed="false">
      <c r="C286" s="2" t="s">
        <v>392</v>
      </c>
      <c r="D286" s="23" t="n">
        <v>2388</v>
      </c>
      <c r="E286" s="24" t="n">
        <v>3200</v>
      </c>
      <c r="F286" s="25" t="n">
        <v>5588</v>
      </c>
      <c r="G286" s="21" t="n">
        <v>64</v>
      </c>
      <c r="H286" s="21" t="n">
        <v>129</v>
      </c>
      <c r="I286" s="21" t="n">
        <v>193</v>
      </c>
      <c r="J286" s="23" t="n">
        <f aca="false">D286+G286</f>
        <v>2452</v>
      </c>
      <c r="K286" s="21" t="n">
        <f aca="false">E286+H286</f>
        <v>3329</v>
      </c>
      <c r="L286" s="21" t="n">
        <f aca="false">F286+I286</f>
        <v>5781</v>
      </c>
    </row>
    <row r="287" customFormat="false" ht="13.2" hidden="false" customHeight="false" outlineLevel="0" collapsed="false">
      <c r="C287" s="125" t="s">
        <v>393</v>
      </c>
      <c r="D287" s="73" t="n">
        <v>126</v>
      </c>
      <c r="E287" s="74" t="n">
        <v>135</v>
      </c>
      <c r="F287" s="75" t="n">
        <v>261</v>
      </c>
      <c r="G287" s="74" t="n">
        <v>0</v>
      </c>
      <c r="H287" s="74" t="n">
        <v>10</v>
      </c>
      <c r="I287" s="74" t="n">
        <v>10</v>
      </c>
      <c r="J287" s="73" t="n">
        <f aca="false">D287+G287</f>
        <v>126</v>
      </c>
      <c r="K287" s="74" t="n">
        <f aca="false">E287+H287</f>
        <v>145</v>
      </c>
      <c r="L287" s="74" t="n">
        <f aca="false">F287+I287</f>
        <v>271</v>
      </c>
      <c r="M287" s="129"/>
    </row>
    <row r="288" customFormat="false" ht="13.2" hidden="false" customHeight="false" outlineLevel="0" collapsed="false">
      <c r="C288" s="26" t="s">
        <v>50</v>
      </c>
      <c r="D288" s="27" t="n">
        <v>3037</v>
      </c>
      <c r="E288" s="28" t="n">
        <v>4207</v>
      </c>
      <c r="F288" s="29" t="n">
        <v>7244</v>
      </c>
      <c r="G288" s="28" t="n">
        <v>75</v>
      </c>
      <c r="H288" s="28" t="n">
        <v>181</v>
      </c>
      <c r="I288" s="28" t="n">
        <v>256</v>
      </c>
      <c r="J288" s="27" t="n">
        <f aca="false">D288+G288</f>
        <v>3112</v>
      </c>
      <c r="K288" s="28" t="n">
        <f aca="false">E288+H288</f>
        <v>4388</v>
      </c>
      <c r="L288" s="28" t="n">
        <f aca="false">F288+I288</f>
        <v>7500</v>
      </c>
    </row>
    <row r="289" customFormat="false" ht="13.2" hidden="false" customHeight="false" outlineLevel="0" collapsed="false">
      <c r="B289" s="3" t="s">
        <v>196</v>
      </c>
      <c r="C289" s="26"/>
      <c r="D289" s="30"/>
      <c r="E289" s="31"/>
      <c r="F289" s="32"/>
      <c r="G289" s="31"/>
      <c r="H289" s="31"/>
      <c r="I289" s="31"/>
      <c r="J289" s="30"/>
      <c r="K289" s="31"/>
      <c r="L289" s="31"/>
    </row>
    <row r="290" customFormat="false" ht="13.2" hidden="false" customHeight="false" outlineLevel="0" collapsed="false">
      <c r="C290" s="2" t="s">
        <v>394</v>
      </c>
      <c r="D290" s="73" t="n">
        <v>11</v>
      </c>
      <c r="E290" s="74" t="n">
        <v>464</v>
      </c>
      <c r="F290" s="75" t="n">
        <v>475</v>
      </c>
      <c r="G290" s="74" t="n">
        <v>0</v>
      </c>
      <c r="H290" s="74" t="n">
        <v>4</v>
      </c>
      <c r="I290" s="74" t="n">
        <v>4</v>
      </c>
      <c r="J290" s="73" t="n">
        <f aca="false">D290+G290</f>
        <v>11</v>
      </c>
      <c r="K290" s="74" t="n">
        <f aca="false">E290+H290</f>
        <v>468</v>
      </c>
      <c r="L290" s="74" t="n">
        <f aca="false">F290+I290</f>
        <v>479</v>
      </c>
    </row>
    <row r="291" customFormat="false" ht="13.2" hidden="false" customHeight="false" outlineLevel="0" collapsed="false">
      <c r="C291" s="26" t="s">
        <v>50</v>
      </c>
      <c r="D291" s="27" t="n">
        <v>11</v>
      </c>
      <c r="E291" s="28" t="n">
        <v>464</v>
      </c>
      <c r="F291" s="29" t="n">
        <v>475</v>
      </c>
      <c r="G291" s="28" t="n">
        <v>0</v>
      </c>
      <c r="H291" s="28" t="n">
        <v>4</v>
      </c>
      <c r="I291" s="28" t="n">
        <v>4</v>
      </c>
      <c r="J291" s="27" t="n">
        <f aca="false">D291+G291</f>
        <v>11</v>
      </c>
      <c r="K291" s="28" t="n">
        <f aca="false">E291+H291</f>
        <v>468</v>
      </c>
      <c r="L291" s="28" t="n">
        <f aca="false">F291+I291</f>
        <v>479</v>
      </c>
    </row>
    <row r="292" customFormat="false" ht="13.2" hidden="false" customHeight="false" outlineLevel="0" collapsed="false">
      <c r="B292" s="3" t="s">
        <v>197</v>
      </c>
      <c r="C292" s="26"/>
      <c r="D292" s="30"/>
      <c r="E292" s="31"/>
      <c r="F292" s="32"/>
      <c r="G292" s="31"/>
      <c r="H292" s="31"/>
      <c r="I292" s="31"/>
      <c r="J292" s="30"/>
      <c r="K292" s="31"/>
      <c r="L292" s="31"/>
    </row>
    <row r="293" customFormat="false" ht="13.2" hidden="false" customHeight="false" outlineLevel="0" collapsed="false">
      <c r="B293" s="2"/>
      <c r="C293" s="2" t="s">
        <v>395</v>
      </c>
      <c r="D293" s="73" t="n">
        <v>810</v>
      </c>
      <c r="E293" s="74" t="n">
        <v>2191</v>
      </c>
      <c r="F293" s="75" t="n">
        <v>3001</v>
      </c>
      <c r="G293" s="74" t="n">
        <v>31</v>
      </c>
      <c r="H293" s="74" t="n">
        <v>113</v>
      </c>
      <c r="I293" s="74" t="n">
        <v>144</v>
      </c>
      <c r="J293" s="73" t="n">
        <f aca="false">D293+G293</f>
        <v>841</v>
      </c>
      <c r="K293" s="74" t="n">
        <f aca="false">E293+H293</f>
        <v>2304</v>
      </c>
      <c r="L293" s="74" t="n">
        <f aca="false">F293+I293</f>
        <v>3145</v>
      </c>
    </row>
    <row r="294" customFormat="false" ht="13.2" hidden="false" customHeight="false" outlineLevel="0" collapsed="false">
      <c r="C294" s="26" t="s">
        <v>50</v>
      </c>
      <c r="D294" s="27" t="n">
        <v>810</v>
      </c>
      <c r="E294" s="28" t="n">
        <v>2191</v>
      </c>
      <c r="F294" s="29" t="n">
        <v>3001</v>
      </c>
      <c r="G294" s="28" t="n">
        <v>31</v>
      </c>
      <c r="H294" s="28" t="n">
        <v>113</v>
      </c>
      <c r="I294" s="28" t="n">
        <v>144</v>
      </c>
      <c r="J294" s="27" t="n">
        <f aca="false">D294+G294</f>
        <v>841</v>
      </c>
      <c r="K294" s="28" t="n">
        <f aca="false">E294+H294</f>
        <v>2304</v>
      </c>
      <c r="L294" s="28" t="n">
        <f aca="false">F294+I294</f>
        <v>3145</v>
      </c>
    </row>
    <row r="295" customFormat="false" ht="13.2" hidden="false" customHeight="false" outlineLevel="0" collapsed="false">
      <c r="B295" s="3" t="s">
        <v>198</v>
      </c>
      <c r="C295" s="26"/>
      <c r="D295" s="30"/>
      <c r="E295" s="31"/>
      <c r="F295" s="32"/>
      <c r="G295" s="31"/>
      <c r="H295" s="31"/>
      <c r="I295" s="31"/>
      <c r="J295" s="30"/>
      <c r="K295" s="31"/>
      <c r="L295" s="31"/>
    </row>
    <row r="296" customFormat="false" ht="13.2" hidden="false" customHeight="false" outlineLevel="0" collapsed="false">
      <c r="B296" s="2"/>
      <c r="C296" s="2" t="s">
        <v>198</v>
      </c>
      <c r="D296" s="73" t="n">
        <v>105</v>
      </c>
      <c r="E296" s="74" t="n">
        <v>186</v>
      </c>
      <c r="F296" s="75" t="n">
        <v>291</v>
      </c>
      <c r="G296" s="74" t="n">
        <v>19</v>
      </c>
      <c r="H296" s="74" t="n">
        <v>25</v>
      </c>
      <c r="I296" s="74" t="n">
        <v>44</v>
      </c>
      <c r="J296" s="73" t="n">
        <f aca="false">D296+G296</f>
        <v>124</v>
      </c>
      <c r="K296" s="74" t="n">
        <f aca="false">E296+H296</f>
        <v>211</v>
      </c>
      <c r="L296" s="74" t="n">
        <f aca="false">F296+I296</f>
        <v>335</v>
      </c>
    </row>
    <row r="297" customFormat="false" ht="13.2" hidden="false" customHeight="false" outlineLevel="0" collapsed="false">
      <c r="C297" s="26" t="s">
        <v>50</v>
      </c>
      <c r="D297" s="27" t="n">
        <v>105</v>
      </c>
      <c r="E297" s="28" t="n">
        <v>186</v>
      </c>
      <c r="F297" s="29" t="n">
        <v>291</v>
      </c>
      <c r="G297" s="28" t="n">
        <v>19</v>
      </c>
      <c r="H297" s="28" t="n">
        <v>25</v>
      </c>
      <c r="I297" s="28" t="n">
        <v>44</v>
      </c>
      <c r="J297" s="27" t="n">
        <f aca="false">D297+G297</f>
        <v>124</v>
      </c>
      <c r="K297" s="28" t="n">
        <f aca="false">E297+H297</f>
        <v>211</v>
      </c>
      <c r="L297" s="28" t="n">
        <f aca="false">F297+I297</f>
        <v>335</v>
      </c>
    </row>
    <row r="298" customFormat="false" ht="13.2" hidden="false" customHeight="false" outlineLevel="0" collapsed="false">
      <c r="B298" s="3" t="s">
        <v>199</v>
      </c>
      <c r="C298" s="26"/>
      <c r="D298" s="30"/>
      <c r="E298" s="31"/>
      <c r="F298" s="32"/>
      <c r="G298" s="31"/>
      <c r="H298" s="31"/>
      <c r="I298" s="31"/>
      <c r="J298" s="30"/>
      <c r="K298" s="31"/>
      <c r="L298" s="31"/>
    </row>
    <row r="299" customFormat="false" ht="13.2" hidden="false" customHeight="false" outlineLevel="0" collapsed="false">
      <c r="B299" s="2"/>
      <c r="C299" s="2" t="s">
        <v>396</v>
      </c>
      <c r="D299" s="73" t="n">
        <v>784</v>
      </c>
      <c r="E299" s="74" t="n">
        <v>641</v>
      </c>
      <c r="F299" s="75" t="n">
        <v>1425</v>
      </c>
      <c r="G299" s="74" t="n">
        <v>10</v>
      </c>
      <c r="H299" s="74" t="n">
        <v>14</v>
      </c>
      <c r="I299" s="74" t="n">
        <v>24</v>
      </c>
      <c r="J299" s="73" t="n">
        <f aca="false">D299+G299</f>
        <v>794</v>
      </c>
      <c r="K299" s="74" t="n">
        <f aca="false">E299+H299</f>
        <v>655</v>
      </c>
      <c r="L299" s="74" t="n">
        <f aca="false">F299+I299</f>
        <v>1449</v>
      </c>
    </row>
    <row r="300" customFormat="false" ht="13.2" hidden="false" customHeight="false" outlineLevel="0" collapsed="false">
      <c r="C300" s="26" t="s">
        <v>50</v>
      </c>
      <c r="D300" s="27" t="n">
        <v>784</v>
      </c>
      <c r="E300" s="28" t="n">
        <v>641</v>
      </c>
      <c r="F300" s="29" t="n">
        <v>1425</v>
      </c>
      <c r="G300" s="28" t="n">
        <v>10</v>
      </c>
      <c r="H300" s="28" t="n">
        <v>14</v>
      </c>
      <c r="I300" s="28" t="n">
        <v>24</v>
      </c>
      <c r="J300" s="27" t="n">
        <f aca="false">D300+G300</f>
        <v>794</v>
      </c>
      <c r="K300" s="28" t="n">
        <f aca="false">E300+H300</f>
        <v>655</v>
      </c>
      <c r="L300" s="28" t="n">
        <f aca="false">F300+I300</f>
        <v>1449</v>
      </c>
    </row>
    <row r="301" customFormat="false" ht="13.2" hidden="false" customHeight="false" outlineLevel="0" collapsed="false">
      <c r="B301" s="3" t="s">
        <v>203</v>
      </c>
      <c r="C301" s="26"/>
      <c r="D301" s="30"/>
      <c r="E301" s="31"/>
      <c r="F301" s="32"/>
      <c r="G301" s="31"/>
      <c r="H301" s="31"/>
      <c r="I301" s="31"/>
      <c r="J301" s="30"/>
      <c r="K301" s="31"/>
      <c r="L301" s="31"/>
    </row>
    <row r="302" customFormat="false" ht="13.2" hidden="false" customHeight="false" outlineLevel="0" collapsed="false">
      <c r="B302" s="2"/>
      <c r="C302" s="2" t="s">
        <v>397</v>
      </c>
      <c r="D302" s="23" t="n">
        <v>899</v>
      </c>
      <c r="E302" s="24" t="n">
        <v>161</v>
      </c>
      <c r="F302" s="25" t="n">
        <v>1060</v>
      </c>
      <c r="G302" s="21" t="n">
        <v>28</v>
      </c>
      <c r="H302" s="21" t="n">
        <v>3</v>
      </c>
      <c r="I302" s="21" t="n">
        <v>31</v>
      </c>
      <c r="J302" s="23" t="n">
        <f aca="false">D302+G302</f>
        <v>927</v>
      </c>
      <c r="K302" s="21" t="n">
        <f aca="false">E302+H302</f>
        <v>164</v>
      </c>
      <c r="L302" s="21" t="n">
        <f aca="false">F302+I302</f>
        <v>1091</v>
      </c>
    </row>
    <row r="303" customFormat="false" ht="13.2" hidden="false" customHeight="false" outlineLevel="0" collapsed="false">
      <c r="C303" s="2" t="s">
        <v>398</v>
      </c>
      <c r="D303" s="23" t="n">
        <v>437</v>
      </c>
      <c r="E303" s="24" t="n">
        <v>375</v>
      </c>
      <c r="F303" s="25" t="n">
        <v>812</v>
      </c>
      <c r="G303" s="21" t="n">
        <v>17</v>
      </c>
      <c r="H303" s="21" t="n">
        <v>10</v>
      </c>
      <c r="I303" s="21" t="n">
        <v>27</v>
      </c>
      <c r="J303" s="23" t="n">
        <f aca="false">D303+G303</f>
        <v>454</v>
      </c>
      <c r="K303" s="21" t="n">
        <f aca="false">E303+H303</f>
        <v>385</v>
      </c>
      <c r="L303" s="21" t="n">
        <f aca="false">F303+I303</f>
        <v>839</v>
      </c>
    </row>
    <row r="304" customFormat="false" ht="13.2" hidden="false" customHeight="false" outlineLevel="0" collapsed="false">
      <c r="C304" s="2" t="s">
        <v>399</v>
      </c>
      <c r="D304" s="23" t="n">
        <v>168</v>
      </c>
      <c r="E304" s="24" t="n">
        <v>43</v>
      </c>
      <c r="F304" s="25" t="n">
        <v>211</v>
      </c>
      <c r="G304" s="21" t="n">
        <v>3</v>
      </c>
      <c r="H304" s="21" t="n">
        <v>2</v>
      </c>
      <c r="I304" s="21" t="n">
        <v>5</v>
      </c>
      <c r="J304" s="23" t="n">
        <f aca="false">D304+G304</f>
        <v>171</v>
      </c>
      <c r="K304" s="21" t="n">
        <f aca="false">E304+H304</f>
        <v>45</v>
      </c>
      <c r="L304" s="21" t="n">
        <f aca="false">F304+I304</f>
        <v>216</v>
      </c>
    </row>
    <row r="305" customFormat="false" ht="13.2" hidden="false" customHeight="false" outlineLevel="0" collapsed="false">
      <c r="C305" s="2" t="s">
        <v>400</v>
      </c>
      <c r="D305" s="23" t="n">
        <v>42</v>
      </c>
      <c r="E305" s="24" t="n">
        <v>24</v>
      </c>
      <c r="F305" s="25" t="n">
        <v>66</v>
      </c>
      <c r="G305" s="21" t="n">
        <v>0</v>
      </c>
      <c r="H305" s="21" t="n">
        <v>1</v>
      </c>
      <c r="I305" s="21" t="n">
        <v>1</v>
      </c>
      <c r="J305" s="23" t="n">
        <f aca="false">D305+G305</f>
        <v>42</v>
      </c>
      <c r="K305" s="21" t="n">
        <f aca="false">E305+H305</f>
        <v>25</v>
      </c>
      <c r="L305" s="21" t="n">
        <f aca="false">F305+I305</f>
        <v>67</v>
      </c>
    </row>
    <row r="306" customFormat="false" ht="13.2" hidden="false" customHeight="false" outlineLevel="0" collapsed="false">
      <c r="C306" s="2" t="s">
        <v>401</v>
      </c>
      <c r="D306" s="23" t="n">
        <v>77</v>
      </c>
      <c r="E306" s="24" t="n">
        <v>19</v>
      </c>
      <c r="F306" s="25" t="n">
        <v>96</v>
      </c>
      <c r="G306" s="21" t="n">
        <v>1</v>
      </c>
      <c r="H306" s="21" t="n">
        <v>0</v>
      </c>
      <c r="I306" s="21" t="n">
        <v>1</v>
      </c>
      <c r="J306" s="23" t="n">
        <f aca="false">D306+G306</f>
        <v>78</v>
      </c>
      <c r="K306" s="21" t="n">
        <f aca="false">E306+H306</f>
        <v>19</v>
      </c>
      <c r="L306" s="21" t="n">
        <f aca="false">F306+I306</f>
        <v>97</v>
      </c>
    </row>
    <row r="307" customFormat="false" ht="13.2" hidden="false" customHeight="false" outlineLevel="0" collapsed="false">
      <c r="C307" s="2" t="s">
        <v>402</v>
      </c>
      <c r="D307" s="23" t="n">
        <v>134</v>
      </c>
      <c r="E307" s="24" t="n">
        <v>10</v>
      </c>
      <c r="F307" s="25" t="n">
        <v>144</v>
      </c>
      <c r="G307" s="21" t="n">
        <v>1</v>
      </c>
      <c r="H307" s="21" t="n">
        <v>0</v>
      </c>
      <c r="I307" s="21" t="n">
        <v>1</v>
      </c>
      <c r="J307" s="23" t="n">
        <f aca="false">D307+G307</f>
        <v>135</v>
      </c>
      <c r="K307" s="21" t="n">
        <f aca="false">E307+H307</f>
        <v>10</v>
      </c>
      <c r="L307" s="21" t="n">
        <f aca="false">F307+I307</f>
        <v>145</v>
      </c>
    </row>
    <row r="308" customFormat="false" ht="13.2" hidden="false" customHeight="false" outlineLevel="0" collapsed="false">
      <c r="C308" s="2" t="s">
        <v>403</v>
      </c>
      <c r="D308" s="23" t="n">
        <v>216</v>
      </c>
      <c r="E308" s="24" t="n">
        <v>27</v>
      </c>
      <c r="F308" s="25" t="n">
        <v>243</v>
      </c>
      <c r="G308" s="21" t="n">
        <v>5</v>
      </c>
      <c r="H308" s="21" t="n">
        <v>1</v>
      </c>
      <c r="I308" s="21" t="n">
        <v>6</v>
      </c>
      <c r="J308" s="23" t="n">
        <f aca="false">D308+G308</f>
        <v>221</v>
      </c>
      <c r="K308" s="21" t="n">
        <f aca="false">E308+H308</f>
        <v>28</v>
      </c>
      <c r="L308" s="21" t="n">
        <f aca="false">F308+I308</f>
        <v>249</v>
      </c>
    </row>
    <row r="309" customFormat="false" ht="13.2" hidden="false" customHeight="false" outlineLevel="0" collapsed="false">
      <c r="C309" s="2" t="s">
        <v>404</v>
      </c>
      <c r="D309" s="23" t="n">
        <v>6</v>
      </c>
      <c r="E309" s="24" t="n">
        <v>4</v>
      </c>
      <c r="F309" s="25" t="n">
        <v>10</v>
      </c>
      <c r="G309" s="21" t="n">
        <v>0</v>
      </c>
      <c r="H309" s="21" t="n">
        <v>0</v>
      </c>
      <c r="I309" s="21" t="n">
        <v>0</v>
      </c>
      <c r="J309" s="23" t="n">
        <f aca="false">D309+G309</f>
        <v>6</v>
      </c>
      <c r="K309" s="21" t="n">
        <f aca="false">E309+H309</f>
        <v>4</v>
      </c>
      <c r="L309" s="21" t="n">
        <f aca="false">F309+I309</f>
        <v>10</v>
      </c>
    </row>
    <row r="310" customFormat="false" ht="13.2" hidden="false" customHeight="false" outlineLevel="0" collapsed="false">
      <c r="C310" s="2" t="s">
        <v>405</v>
      </c>
      <c r="D310" s="23" t="n">
        <v>16</v>
      </c>
      <c r="E310" s="24" t="n">
        <v>10</v>
      </c>
      <c r="F310" s="25" t="n">
        <v>26</v>
      </c>
      <c r="G310" s="21" t="n">
        <v>0</v>
      </c>
      <c r="H310" s="21" t="n">
        <v>0</v>
      </c>
      <c r="I310" s="21" t="n">
        <v>0</v>
      </c>
      <c r="J310" s="23" t="n">
        <f aca="false">D310+G310</f>
        <v>16</v>
      </c>
      <c r="K310" s="21" t="n">
        <f aca="false">E310+H310</f>
        <v>10</v>
      </c>
      <c r="L310" s="21" t="n">
        <f aca="false">F310+I310</f>
        <v>26</v>
      </c>
    </row>
    <row r="311" customFormat="false" ht="13.2" hidden="false" customHeight="false" outlineLevel="0" collapsed="false">
      <c r="C311" s="2" t="s">
        <v>406</v>
      </c>
      <c r="D311" s="23" t="n">
        <v>45</v>
      </c>
      <c r="E311" s="24" t="n">
        <v>7</v>
      </c>
      <c r="F311" s="25" t="n">
        <v>52</v>
      </c>
      <c r="G311" s="21" t="n">
        <v>1</v>
      </c>
      <c r="H311" s="21" t="n">
        <v>0</v>
      </c>
      <c r="I311" s="21" t="n">
        <v>1</v>
      </c>
      <c r="J311" s="23" t="n">
        <f aca="false">D311+G311</f>
        <v>46</v>
      </c>
      <c r="K311" s="21" t="n">
        <f aca="false">E311+H311</f>
        <v>7</v>
      </c>
      <c r="L311" s="21" t="n">
        <f aca="false">F311+I311</f>
        <v>53</v>
      </c>
    </row>
    <row r="312" customFormat="false" ht="13.2" hidden="false" customHeight="false" outlineLevel="0" collapsed="false">
      <c r="C312" s="2" t="s">
        <v>407</v>
      </c>
      <c r="D312" s="23" t="n">
        <v>196</v>
      </c>
      <c r="E312" s="24" t="n">
        <v>26</v>
      </c>
      <c r="F312" s="25" t="n">
        <v>222</v>
      </c>
      <c r="G312" s="21" t="n">
        <v>6</v>
      </c>
      <c r="H312" s="21" t="n">
        <v>0</v>
      </c>
      <c r="I312" s="21" t="n">
        <v>6</v>
      </c>
      <c r="J312" s="23" t="n">
        <f aca="false">D312+G312</f>
        <v>202</v>
      </c>
      <c r="K312" s="21" t="n">
        <f aca="false">E312+H312</f>
        <v>26</v>
      </c>
      <c r="L312" s="21" t="n">
        <f aca="false">F312+I312</f>
        <v>228</v>
      </c>
    </row>
    <row r="313" customFormat="false" ht="13.2" hidden="false" customHeight="false" outlineLevel="0" collapsed="false">
      <c r="C313" s="2" t="s">
        <v>408</v>
      </c>
      <c r="D313" s="73" t="n">
        <v>122</v>
      </c>
      <c r="E313" s="74" t="n">
        <v>10</v>
      </c>
      <c r="F313" s="75" t="n">
        <v>132</v>
      </c>
      <c r="G313" s="74" t="n">
        <v>0</v>
      </c>
      <c r="H313" s="74" t="n">
        <v>0</v>
      </c>
      <c r="I313" s="74" t="n">
        <v>0</v>
      </c>
      <c r="J313" s="73" t="n">
        <f aca="false">D313+G313</f>
        <v>122</v>
      </c>
      <c r="K313" s="74" t="n">
        <f aca="false">E313+H313</f>
        <v>10</v>
      </c>
      <c r="L313" s="74" t="n">
        <f aca="false">F313+I313</f>
        <v>132</v>
      </c>
    </row>
    <row r="314" customFormat="false" ht="13.2" hidden="false" customHeight="false" outlineLevel="0" collapsed="false">
      <c r="C314" s="26" t="s">
        <v>50</v>
      </c>
      <c r="D314" s="27" t="n">
        <v>2358</v>
      </c>
      <c r="E314" s="28" t="n">
        <v>716</v>
      </c>
      <c r="F314" s="29" t="n">
        <v>3074</v>
      </c>
      <c r="G314" s="28" t="n">
        <v>62</v>
      </c>
      <c r="H314" s="28" t="n">
        <v>17</v>
      </c>
      <c r="I314" s="28" t="n">
        <v>79</v>
      </c>
      <c r="J314" s="27" t="n">
        <f aca="false">D314+G314</f>
        <v>2420</v>
      </c>
      <c r="K314" s="28" t="n">
        <f aca="false">E314+H314</f>
        <v>733</v>
      </c>
      <c r="L314" s="28" t="n">
        <f aca="false">F314+I314</f>
        <v>3153</v>
      </c>
    </row>
    <row r="315" customFormat="false" ht="13.2" hidden="false" customHeight="false" outlineLevel="0" collapsed="false">
      <c r="B315" s="3" t="s">
        <v>204</v>
      </c>
      <c r="C315" s="26"/>
      <c r="D315" s="30"/>
      <c r="E315" s="31"/>
      <c r="F315" s="32"/>
      <c r="G315" s="31"/>
      <c r="H315" s="31"/>
      <c r="I315" s="31"/>
      <c r="J315" s="30"/>
      <c r="K315" s="31"/>
      <c r="L315" s="31"/>
    </row>
    <row r="316" customFormat="false" ht="13.2" hidden="false" customHeight="false" outlineLevel="0" collapsed="false">
      <c r="B316" s="2"/>
      <c r="C316" s="2" t="s">
        <v>204</v>
      </c>
      <c r="D316" s="73" t="n">
        <v>41</v>
      </c>
      <c r="E316" s="74" t="n">
        <v>19</v>
      </c>
      <c r="F316" s="75" t="n">
        <v>60</v>
      </c>
      <c r="G316" s="74" t="n">
        <v>6</v>
      </c>
      <c r="H316" s="74" t="n">
        <v>0</v>
      </c>
      <c r="I316" s="74" t="n">
        <v>6</v>
      </c>
      <c r="J316" s="73" t="n">
        <f aca="false">D316+G316</f>
        <v>47</v>
      </c>
      <c r="K316" s="74" t="n">
        <f aca="false">E316+H316</f>
        <v>19</v>
      </c>
      <c r="L316" s="74" t="n">
        <f aca="false">F316+I316</f>
        <v>66</v>
      </c>
    </row>
    <row r="317" customFormat="false" ht="13.2" hidden="false" customHeight="false" outlineLevel="0" collapsed="false">
      <c r="C317" s="26" t="s">
        <v>50</v>
      </c>
      <c r="D317" s="27" t="n">
        <v>41</v>
      </c>
      <c r="E317" s="28" t="n">
        <v>19</v>
      </c>
      <c r="F317" s="29" t="n">
        <v>60</v>
      </c>
      <c r="G317" s="28" t="n">
        <v>6</v>
      </c>
      <c r="H317" s="28" t="n">
        <v>0</v>
      </c>
      <c r="I317" s="28" t="n">
        <v>6</v>
      </c>
      <c r="J317" s="27" t="n">
        <f aca="false">D317+G317</f>
        <v>47</v>
      </c>
      <c r="K317" s="28" t="n">
        <f aca="false">E317+H317</f>
        <v>19</v>
      </c>
      <c r="L317" s="28" t="n">
        <f aca="false">F317+I317</f>
        <v>66</v>
      </c>
    </row>
    <row r="318" customFormat="false" ht="13.2" hidden="false" customHeight="false" outlineLevel="0" collapsed="false">
      <c r="B318" s="3" t="s">
        <v>205</v>
      </c>
      <c r="C318" s="26"/>
      <c r="D318" s="30"/>
      <c r="E318" s="31"/>
      <c r="F318" s="32"/>
      <c r="G318" s="31"/>
      <c r="H318" s="31"/>
      <c r="I318" s="31"/>
      <c r="J318" s="30"/>
      <c r="K318" s="31"/>
      <c r="L318" s="31"/>
    </row>
    <row r="319" customFormat="false" ht="13.2" hidden="false" customHeight="false" outlineLevel="0" collapsed="false">
      <c r="B319" s="2"/>
      <c r="C319" s="2" t="s">
        <v>409</v>
      </c>
      <c r="D319" s="23" t="n">
        <v>207</v>
      </c>
      <c r="E319" s="24" t="n">
        <v>205</v>
      </c>
      <c r="F319" s="25" t="n">
        <v>412</v>
      </c>
      <c r="G319" s="21" t="n">
        <v>9</v>
      </c>
      <c r="H319" s="21" t="n">
        <v>3</v>
      </c>
      <c r="I319" s="21" t="n">
        <v>12</v>
      </c>
      <c r="J319" s="23" t="n">
        <f aca="false">D319+G319</f>
        <v>216</v>
      </c>
      <c r="K319" s="21" t="n">
        <f aca="false">E319+H319</f>
        <v>208</v>
      </c>
      <c r="L319" s="21" t="n">
        <f aca="false">F319+I319</f>
        <v>424</v>
      </c>
    </row>
    <row r="320" customFormat="false" ht="13.2" hidden="false" customHeight="false" outlineLevel="0" collapsed="false">
      <c r="C320" s="2" t="s">
        <v>218</v>
      </c>
      <c r="D320" s="23" t="n">
        <v>372</v>
      </c>
      <c r="E320" s="24" t="n">
        <v>316</v>
      </c>
      <c r="F320" s="25" t="n">
        <v>688</v>
      </c>
      <c r="G320" s="21" t="n">
        <v>9</v>
      </c>
      <c r="H320" s="21" t="n">
        <v>12</v>
      </c>
      <c r="I320" s="21" t="n">
        <v>21</v>
      </c>
      <c r="J320" s="23" t="n">
        <f aca="false">D320+G320</f>
        <v>381</v>
      </c>
      <c r="K320" s="21" t="n">
        <f aca="false">E320+H320</f>
        <v>328</v>
      </c>
      <c r="L320" s="21" t="n">
        <f aca="false">F320+I320</f>
        <v>709</v>
      </c>
    </row>
    <row r="321" customFormat="false" ht="13.2" hidden="false" customHeight="false" outlineLevel="0" collapsed="false">
      <c r="C321" s="2" t="s">
        <v>288</v>
      </c>
      <c r="D321" s="23" t="n">
        <v>336</v>
      </c>
      <c r="E321" s="24" t="n">
        <v>142</v>
      </c>
      <c r="F321" s="25" t="n">
        <v>478</v>
      </c>
      <c r="G321" s="21" t="n">
        <v>11</v>
      </c>
      <c r="H321" s="21" t="n">
        <v>4</v>
      </c>
      <c r="I321" s="21" t="n">
        <v>15</v>
      </c>
      <c r="J321" s="23" t="n">
        <f aca="false">D321+G321</f>
        <v>347</v>
      </c>
      <c r="K321" s="21" t="n">
        <f aca="false">E321+H321</f>
        <v>146</v>
      </c>
      <c r="L321" s="21" t="n">
        <f aca="false">F321+I321</f>
        <v>493</v>
      </c>
    </row>
    <row r="322" customFormat="false" ht="13.2" hidden="false" customHeight="false" outlineLevel="0" collapsed="false">
      <c r="C322" s="2" t="s">
        <v>410</v>
      </c>
      <c r="D322" s="23" t="n">
        <v>94</v>
      </c>
      <c r="E322" s="24" t="n">
        <v>9</v>
      </c>
      <c r="F322" s="25" t="n">
        <v>103</v>
      </c>
      <c r="G322" s="21" t="n">
        <v>4</v>
      </c>
      <c r="H322" s="21" t="n">
        <v>0</v>
      </c>
      <c r="I322" s="21" t="n">
        <v>4</v>
      </c>
      <c r="J322" s="23" t="n">
        <f aca="false">D322+G322</f>
        <v>98</v>
      </c>
      <c r="K322" s="21" t="n">
        <f aca="false">E322+H322</f>
        <v>9</v>
      </c>
      <c r="L322" s="21" t="n">
        <f aca="false">F322+I322</f>
        <v>107</v>
      </c>
    </row>
    <row r="323" customFormat="false" ht="13.2" hidden="false" customHeight="false" outlineLevel="0" collapsed="false">
      <c r="C323" s="2" t="s">
        <v>411</v>
      </c>
      <c r="D323" s="23" t="n">
        <v>229</v>
      </c>
      <c r="E323" s="24" t="n">
        <v>47</v>
      </c>
      <c r="F323" s="25" t="n">
        <v>276</v>
      </c>
      <c r="G323" s="21" t="n">
        <v>13</v>
      </c>
      <c r="H323" s="21" t="n">
        <v>2</v>
      </c>
      <c r="I323" s="21" t="n">
        <v>15</v>
      </c>
      <c r="J323" s="23" t="n">
        <f aca="false">D323+G323</f>
        <v>242</v>
      </c>
      <c r="K323" s="21" t="n">
        <f aca="false">E323+H323</f>
        <v>49</v>
      </c>
      <c r="L323" s="21" t="n">
        <f aca="false">F323+I323</f>
        <v>291</v>
      </c>
    </row>
    <row r="324" customFormat="false" ht="13.2" hidden="false" customHeight="false" outlineLevel="0" collapsed="false">
      <c r="C324" s="2" t="s">
        <v>412</v>
      </c>
      <c r="D324" s="23" t="n">
        <v>109</v>
      </c>
      <c r="E324" s="24" t="n">
        <v>21</v>
      </c>
      <c r="F324" s="25" t="n">
        <v>130</v>
      </c>
      <c r="G324" s="21" t="n">
        <v>7</v>
      </c>
      <c r="H324" s="21" t="n">
        <v>0</v>
      </c>
      <c r="I324" s="21" t="n">
        <v>7</v>
      </c>
      <c r="J324" s="23" t="n">
        <f aca="false">D324+G324</f>
        <v>116</v>
      </c>
      <c r="K324" s="21" t="n">
        <f aca="false">E324+H324</f>
        <v>21</v>
      </c>
      <c r="L324" s="21" t="n">
        <f aca="false">F324+I324</f>
        <v>137</v>
      </c>
    </row>
    <row r="325" customFormat="false" ht="13.2" hidden="false" customHeight="false" outlineLevel="0" collapsed="false">
      <c r="C325" s="2" t="s">
        <v>220</v>
      </c>
      <c r="D325" s="23" t="n">
        <v>80</v>
      </c>
      <c r="E325" s="24" t="n">
        <v>46</v>
      </c>
      <c r="F325" s="25" t="n">
        <v>126</v>
      </c>
      <c r="G325" s="24" t="n">
        <v>2</v>
      </c>
      <c r="H325" s="24" t="n">
        <v>1</v>
      </c>
      <c r="I325" s="24" t="n">
        <v>3</v>
      </c>
      <c r="J325" s="23" t="n">
        <f aca="false">D325+G325</f>
        <v>82</v>
      </c>
      <c r="K325" s="24" t="n">
        <f aca="false">E325+H325</f>
        <v>47</v>
      </c>
      <c r="L325" s="24" t="n">
        <f aca="false">F325+I325</f>
        <v>129</v>
      </c>
    </row>
    <row r="326" customFormat="false" ht="13.2" hidden="false" customHeight="false" outlineLevel="0" collapsed="false">
      <c r="C326" s="2" t="s">
        <v>413</v>
      </c>
      <c r="D326" s="23" t="n">
        <v>88</v>
      </c>
      <c r="E326" s="24" t="n">
        <v>57</v>
      </c>
      <c r="F326" s="25" t="n">
        <v>145</v>
      </c>
      <c r="G326" s="24" t="n">
        <v>2</v>
      </c>
      <c r="H326" s="24" t="n">
        <v>0</v>
      </c>
      <c r="I326" s="24" t="n">
        <v>2</v>
      </c>
      <c r="J326" s="23" t="n">
        <f aca="false">D326+G326</f>
        <v>90</v>
      </c>
      <c r="K326" s="24" t="n">
        <f aca="false">E326+H326</f>
        <v>57</v>
      </c>
      <c r="L326" s="24" t="n">
        <f aca="false">F326+I326</f>
        <v>147</v>
      </c>
    </row>
    <row r="327" customFormat="false" ht="13.2" hidden="false" customHeight="false" outlineLevel="0" collapsed="false">
      <c r="C327" s="2" t="s">
        <v>414</v>
      </c>
      <c r="D327" s="23" t="n">
        <v>106</v>
      </c>
      <c r="E327" s="24" t="n">
        <v>57</v>
      </c>
      <c r="F327" s="25" t="n">
        <v>163</v>
      </c>
      <c r="G327" s="24" t="n">
        <v>1</v>
      </c>
      <c r="H327" s="24" t="n">
        <v>1</v>
      </c>
      <c r="I327" s="24" t="n">
        <v>2</v>
      </c>
      <c r="J327" s="23" t="n">
        <f aca="false">D327+G327</f>
        <v>107</v>
      </c>
      <c r="K327" s="24" t="n">
        <f aca="false">E327+H327</f>
        <v>58</v>
      </c>
      <c r="L327" s="24" t="n">
        <f aca="false">F327+I327</f>
        <v>165</v>
      </c>
    </row>
    <row r="328" customFormat="false" ht="13.2" hidden="false" customHeight="false" outlineLevel="0" collapsed="false">
      <c r="C328" s="2" t="s">
        <v>415</v>
      </c>
      <c r="D328" s="23" t="n">
        <v>601</v>
      </c>
      <c r="E328" s="24" t="n">
        <v>40</v>
      </c>
      <c r="F328" s="25" t="n">
        <v>641</v>
      </c>
      <c r="G328" s="24" t="n">
        <v>16</v>
      </c>
      <c r="H328" s="24" t="n">
        <v>1</v>
      </c>
      <c r="I328" s="24" t="n">
        <v>17</v>
      </c>
      <c r="J328" s="23" t="n">
        <f aca="false">D328+G328</f>
        <v>617</v>
      </c>
      <c r="K328" s="24" t="n">
        <f aca="false">E328+H328</f>
        <v>41</v>
      </c>
      <c r="L328" s="24" t="n">
        <f aca="false">F328+I328</f>
        <v>658</v>
      </c>
    </row>
    <row r="329" customFormat="false" ht="13.2" hidden="false" customHeight="false" outlineLevel="0" collapsed="false">
      <c r="C329" s="2" t="s">
        <v>230</v>
      </c>
      <c r="D329" s="73" t="n">
        <v>208</v>
      </c>
      <c r="E329" s="74" t="n">
        <v>134</v>
      </c>
      <c r="F329" s="75" t="n">
        <v>342</v>
      </c>
      <c r="G329" s="74" t="n">
        <v>7</v>
      </c>
      <c r="H329" s="74" t="n">
        <v>3</v>
      </c>
      <c r="I329" s="74" t="n">
        <v>10</v>
      </c>
      <c r="J329" s="73" t="n">
        <f aca="false">D329+G329</f>
        <v>215</v>
      </c>
      <c r="K329" s="74" t="n">
        <f aca="false">E329+H329</f>
        <v>137</v>
      </c>
      <c r="L329" s="74" t="n">
        <f aca="false">F329+I329</f>
        <v>352</v>
      </c>
    </row>
    <row r="330" customFormat="false" ht="13.2" hidden="false" customHeight="false" outlineLevel="0" collapsed="false">
      <c r="C330" s="26" t="s">
        <v>50</v>
      </c>
      <c r="D330" s="27" t="n">
        <v>2430</v>
      </c>
      <c r="E330" s="28" t="n">
        <v>1074</v>
      </c>
      <c r="F330" s="29" t="n">
        <v>3504</v>
      </c>
      <c r="G330" s="28" t="n">
        <v>81</v>
      </c>
      <c r="H330" s="28" t="n">
        <v>27</v>
      </c>
      <c r="I330" s="28" t="n">
        <v>108</v>
      </c>
      <c r="J330" s="27" t="n">
        <f aca="false">D330+G330</f>
        <v>2511</v>
      </c>
      <c r="K330" s="28" t="n">
        <f aca="false">E330+H330</f>
        <v>1101</v>
      </c>
      <c r="L330" s="28" t="n">
        <f aca="false">F330+I330</f>
        <v>3612</v>
      </c>
    </row>
    <row r="331" customFormat="false" ht="13.2" hidden="false" customHeight="false" outlineLevel="0" collapsed="false">
      <c r="B331" s="3" t="s">
        <v>206</v>
      </c>
      <c r="C331" s="26"/>
      <c r="D331" s="30"/>
      <c r="E331" s="31"/>
      <c r="F331" s="32"/>
      <c r="G331" s="31"/>
      <c r="H331" s="31"/>
      <c r="I331" s="31"/>
      <c r="J331" s="30"/>
      <c r="K331" s="31"/>
      <c r="L331" s="31"/>
    </row>
    <row r="332" customFormat="false" ht="13.2" hidden="false" customHeight="false" outlineLevel="0" collapsed="false">
      <c r="B332" s="2"/>
      <c r="C332" s="2" t="s">
        <v>416</v>
      </c>
      <c r="D332" s="23" t="n">
        <v>45</v>
      </c>
      <c r="E332" s="24" t="n">
        <v>57</v>
      </c>
      <c r="F332" s="25" t="n">
        <v>102</v>
      </c>
      <c r="G332" s="21" t="n">
        <v>0</v>
      </c>
      <c r="H332" s="21" t="n">
        <v>0</v>
      </c>
      <c r="I332" s="21" t="n">
        <v>0</v>
      </c>
      <c r="J332" s="23" t="n">
        <f aca="false">D332+G332</f>
        <v>45</v>
      </c>
      <c r="K332" s="21" t="n">
        <f aca="false">E332+H332</f>
        <v>57</v>
      </c>
      <c r="L332" s="21" t="n">
        <f aca="false">F332+I332</f>
        <v>102</v>
      </c>
    </row>
    <row r="333" customFormat="false" ht="13.2" hidden="false" customHeight="false" outlineLevel="0" collapsed="false">
      <c r="C333" s="2" t="s">
        <v>417</v>
      </c>
      <c r="D333" s="23" t="n">
        <v>4</v>
      </c>
      <c r="E333" s="24" t="n">
        <v>1</v>
      </c>
      <c r="F333" s="25" t="n">
        <v>5</v>
      </c>
      <c r="G333" s="21" t="n">
        <v>17</v>
      </c>
      <c r="H333" s="21" t="n">
        <v>14</v>
      </c>
      <c r="I333" s="21" t="n">
        <v>31</v>
      </c>
      <c r="J333" s="23" t="n">
        <f aca="false">D333+G333</f>
        <v>21</v>
      </c>
      <c r="K333" s="21" t="n">
        <f aca="false">E333+H333</f>
        <v>15</v>
      </c>
      <c r="L333" s="21" t="n">
        <f aca="false">F333+I333</f>
        <v>36</v>
      </c>
    </row>
    <row r="334" customFormat="false" ht="13.2" hidden="false" customHeight="false" outlineLevel="0" collapsed="false">
      <c r="C334" s="2" t="s">
        <v>229</v>
      </c>
      <c r="D334" s="23" t="n">
        <v>337</v>
      </c>
      <c r="E334" s="24" t="n">
        <v>148</v>
      </c>
      <c r="F334" s="25" t="n">
        <v>485</v>
      </c>
      <c r="G334" s="21" t="n">
        <v>13</v>
      </c>
      <c r="H334" s="21" t="n">
        <v>16</v>
      </c>
      <c r="I334" s="21" t="n">
        <v>29</v>
      </c>
      <c r="J334" s="23" t="n">
        <f aca="false">D334+G334</f>
        <v>350</v>
      </c>
      <c r="K334" s="21" t="n">
        <f aca="false">E334+H334</f>
        <v>164</v>
      </c>
      <c r="L334" s="21" t="n">
        <f aca="false">F334+I334</f>
        <v>514</v>
      </c>
    </row>
    <row r="335" customFormat="false" ht="13.2" hidden="false" customHeight="false" outlineLevel="0" collapsed="false">
      <c r="C335" s="2" t="s">
        <v>206</v>
      </c>
      <c r="D335" s="73" t="n">
        <v>50</v>
      </c>
      <c r="E335" s="74" t="n">
        <v>23</v>
      </c>
      <c r="F335" s="75" t="n">
        <v>73</v>
      </c>
      <c r="G335" s="74" t="n">
        <v>4</v>
      </c>
      <c r="H335" s="74" t="n">
        <v>3</v>
      </c>
      <c r="I335" s="74" t="n">
        <v>7</v>
      </c>
      <c r="J335" s="73" t="n">
        <f aca="false">D335+G335</f>
        <v>54</v>
      </c>
      <c r="K335" s="74" t="n">
        <f aca="false">E335+H335</f>
        <v>26</v>
      </c>
      <c r="L335" s="74" t="n">
        <f aca="false">F335+I335</f>
        <v>80</v>
      </c>
    </row>
    <row r="336" customFormat="false" ht="13.2" hidden="false" customHeight="false" outlineLevel="0" collapsed="false">
      <c r="C336" s="26" t="s">
        <v>50</v>
      </c>
      <c r="D336" s="84" t="n">
        <v>436</v>
      </c>
      <c r="E336" s="85" t="n">
        <v>229</v>
      </c>
      <c r="F336" s="86" t="n">
        <v>665</v>
      </c>
      <c r="G336" s="85" t="n">
        <v>34</v>
      </c>
      <c r="H336" s="85" t="n">
        <v>33</v>
      </c>
      <c r="I336" s="85" t="n">
        <v>67</v>
      </c>
      <c r="J336" s="84" t="n">
        <f aca="false">D336+G336</f>
        <v>470</v>
      </c>
      <c r="K336" s="85" t="n">
        <f aca="false">E336+H336</f>
        <v>262</v>
      </c>
      <c r="L336" s="85" t="n">
        <f aca="false">F336+I336</f>
        <v>732</v>
      </c>
    </row>
    <row r="337" customFormat="false" ht="13.2" hidden="false" customHeight="false" outlineLevel="0" collapsed="false">
      <c r="C337" s="26" t="s">
        <v>418</v>
      </c>
      <c r="D337" s="30" t="n">
        <v>21210</v>
      </c>
      <c r="E337" s="31" t="n">
        <v>25163</v>
      </c>
      <c r="F337" s="32" t="n">
        <v>46373</v>
      </c>
      <c r="G337" s="52" t="n">
        <v>1027</v>
      </c>
      <c r="H337" s="52" t="n">
        <v>1545</v>
      </c>
      <c r="I337" s="52" t="n">
        <v>2572</v>
      </c>
      <c r="J337" s="30" t="n">
        <f aca="false">D337+G337</f>
        <v>22237</v>
      </c>
      <c r="K337" s="52" t="n">
        <f aca="false">E337+H337</f>
        <v>26708</v>
      </c>
      <c r="L337" s="52" t="n">
        <f aca="false">F337+I337</f>
        <v>48945</v>
      </c>
    </row>
    <row r="338" customFormat="false" ht="23.25" hidden="false" customHeight="true" outlineLevel="0" collapsed="false">
      <c r="A338" s="3" t="s">
        <v>419</v>
      </c>
      <c r="D338" s="23"/>
      <c r="E338" s="24"/>
      <c r="F338" s="25"/>
      <c r="G338" s="21"/>
      <c r="H338" s="21"/>
      <c r="I338" s="21"/>
      <c r="J338" s="23"/>
      <c r="K338" s="21"/>
      <c r="L338" s="21"/>
    </row>
    <row r="339" customFormat="false" ht="13.2" hidden="false" customHeight="false" outlineLevel="0" collapsed="false">
      <c r="B339" s="3" t="s">
        <v>163</v>
      </c>
      <c r="D339" s="23"/>
      <c r="E339" s="24"/>
      <c r="F339" s="25"/>
      <c r="G339" s="21"/>
      <c r="H339" s="21"/>
      <c r="I339" s="21"/>
      <c r="J339" s="23"/>
      <c r="K339" s="21"/>
      <c r="L339" s="21"/>
    </row>
    <row r="340" customFormat="false" ht="13.2" hidden="false" customHeight="false" outlineLevel="0" collapsed="false">
      <c r="B340" s="2"/>
      <c r="C340" s="2" t="s">
        <v>420</v>
      </c>
      <c r="D340" s="23" t="n">
        <v>0</v>
      </c>
      <c r="E340" s="24" t="n">
        <v>0</v>
      </c>
      <c r="F340" s="25" t="n">
        <v>0</v>
      </c>
      <c r="G340" s="21" t="n">
        <v>3</v>
      </c>
      <c r="H340" s="21" t="n">
        <v>0</v>
      </c>
      <c r="I340" s="21" t="n">
        <v>3</v>
      </c>
      <c r="J340" s="23" t="n">
        <f aca="false">D340+G340</f>
        <v>3</v>
      </c>
      <c r="K340" s="21" t="n">
        <f aca="false">E340+H340</f>
        <v>0</v>
      </c>
      <c r="L340" s="21" t="n">
        <f aca="false">F340+I340</f>
        <v>3</v>
      </c>
    </row>
    <row r="341" customFormat="false" ht="13.2" hidden="false" customHeight="false" outlineLevel="0" collapsed="false">
      <c r="C341" s="2" t="s">
        <v>364</v>
      </c>
      <c r="D341" s="23" t="n">
        <v>42</v>
      </c>
      <c r="E341" s="24" t="n">
        <v>43</v>
      </c>
      <c r="F341" s="25" t="n">
        <v>85</v>
      </c>
      <c r="G341" s="21" t="n">
        <v>0</v>
      </c>
      <c r="H341" s="21" t="n">
        <v>0</v>
      </c>
      <c r="I341" s="21" t="n">
        <v>0</v>
      </c>
      <c r="J341" s="23" t="n">
        <f aca="false">D341+G341</f>
        <v>42</v>
      </c>
      <c r="K341" s="21" t="n">
        <f aca="false">E341+H341</f>
        <v>43</v>
      </c>
      <c r="L341" s="21" t="n">
        <f aca="false">F341+I341</f>
        <v>85</v>
      </c>
    </row>
    <row r="342" customFormat="false" ht="13.2" hidden="false" customHeight="false" outlineLevel="0" collapsed="false">
      <c r="C342" s="2" t="s">
        <v>365</v>
      </c>
      <c r="D342" s="23" t="n">
        <v>32</v>
      </c>
      <c r="E342" s="24" t="n">
        <v>129</v>
      </c>
      <c r="F342" s="25" t="n">
        <v>161</v>
      </c>
      <c r="G342" s="21" t="n">
        <v>1</v>
      </c>
      <c r="H342" s="21" t="n">
        <v>10</v>
      </c>
      <c r="I342" s="21" t="n">
        <v>11</v>
      </c>
      <c r="J342" s="23" t="n">
        <f aca="false">D342+G342</f>
        <v>33</v>
      </c>
      <c r="K342" s="21" t="n">
        <f aca="false">E342+H342</f>
        <v>139</v>
      </c>
      <c r="L342" s="21" t="n">
        <f aca="false">F342+I342</f>
        <v>172</v>
      </c>
    </row>
    <row r="343" customFormat="false" ht="13.2" hidden="false" customHeight="false" outlineLevel="0" collapsed="false">
      <c r="C343" s="2" t="s">
        <v>366</v>
      </c>
      <c r="D343" s="23" t="n">
        <v>10</v>
      </c>
      <c r="E343" s="24" t="n">
        <v>28</v>
      </c>
      <c r="F343" s="25" t="n">
        <v>38</v>
      </c>
      <c r="G343" s="21" t="n">
        <v>0</v>
      </c>
      <c r="H343" s="21" t="n">
        <v>4</v>
      </c>
      <c r="I343" s="21" t="n">
        <v>4</v>
      </c>
      <c r="J343" s="23" t="n">
        <f aca="false">D343+G343</f>
        <v>10</v>
      </c>
      <c r="K343" s="21" t="n">
        <f aca="false">E343+H343</f>
        <v>32</v>
      </c>
      <c r="L343" s="21" t="n">
        <f aca="false">F343+I343</f>
        <v>42</v>
      </c>
    </row>
    <row r="344" customFormat="false" ht="13.2" hidden="false" customHeight="false" outlineLevel="0" collapsed="false">
      <c r="C344" s="2" t="s">
        <v>223</v>
      </c>
      <c r="D344" s="73" t="n">
        <v>8</v>
      </c>
      <c r="E344" s="74" t="n">
        <v>6</v>
      </c>
      <c r="F344" s="75" t="n">
        <v>14</v>
      </c>
      <c r="G344" s="74" t="n">
        <v>0</v>
      </c>
      <c r="H344" s="74" t="n">
        <v>0</v>
      </c>
      <c r="I344" s="74" t="n">
        <v>0</v>
      </c>
      <c r="J344" s="73" t="n">
        <f aca="false">D344+G344</f>
        <v>8</v>
      </c>
      <c r="K344" s="74" t="n">
        <f aca="false">E344+H344</f>
        <v>6</v>
      </c>
      <c r="L344" s="74" t="n">
        <f aca="false">F344+I344</f>
        <v>14</v>
      </c>
    </row>
    <row r="345" customFormat="false" ht="13.2" hidden="false" customHeight="false" outlineLevel="0" collapsed="false">
      <c r="C345" s="26" t="s">
        <v>50</v>
      </c>
      <c r="D345" s="27" t="n">
        <v>92</v>
      </c>
      <c r="E345" s="28" t="n">
        <v>206</v>
      </c>
      <c r="F345" s="29" t="n">
        <v>298</v>
      </c>
      <c r="G345" s="28" t="n">
        <v>4</v>
      </c>
      <c r="H345" s="28" t="n">
        <v>14</v>
      </c>
      <c r="I345" s="28" t="n">
        <v>18</v>
      </c>
      <c r="J345" s="27" t="n">
        <f aca="false">D345+G345</f>
        <v>96</v>
      </c>
      <c r="K345" s="28" t="n">
        <f aca="false">E345+H345</f>
        <v>220</v>
      </c>
      <c r="L345" s="28" t="n">
        <f aca="false">F345+I345</f>
        <v>316</v>
      </c>
    </row>
    <row r="346" customFormat="false" ht="65.25" hidden="false" customHeight="true" outlineLevel="0" collapsed="false">
      <c r="B346" s="78" t="s">
        <v>166</v>
      </c>
      <c r="C346" s="78"/>
      <c r="F346" s="72"/>
      <c r="I346" s="72"/>
      <c r="N346" s="130"/>
      <c r="O346" s="130"/>
      <c r="P346" s="130"/>
      <c r="Q346" s="130"/>
      <c r="R346" s="130"/>
      <c r="S346" s="130"/>
      <c r="T346" s="130"/>
      <c r="U346" s="130"/>
      <c r="V346" s="130"/>
      <c r="W346" s="130"/>
      <c r="X346" s="130"/>
    </row>
    <row r="347" customFormat="false" ht="13.2" hidden="false" customHeight="false" outlineLevel="0" collapsed="false">
      <c r="B347" s="2"/>
      <c r="C347" s="2" t="s">
        <v>421</v>
      </c>
      <c r="D347" s="73" t="n">
        <v>1</v>
      </c>
      <c r="E347" s="74" t="n">
        <v>0</v>
      </c>
      <c r="F347" s="75" t="n">
        <v>1</v>
      </c>
      <c r="G347" s="74" t="n">
        <v>3</v>
      </c>
      <c r="H347" s="74" t="n">
        <v>3</v>
      </c>
      <c r="I347" s="74" t="n">
        <v>6</v>
      </c>
      <c r="J347" s="73" t="n">
        <f aca="false">D347+G347</f>
        <v>4</v>
      </c>
      <c r="K347" s="74" t="n">
        <f aca="false">E347+H347</f>
        <v>3</v>
      </c>
      <c r="L347" s="74" t="n">
        <f aca="false">F347+I347</f>
        <v>7</v>
      </c>
      <c r="N347" s="130"/>
      <c r="O347" s="130"/>
      <c r="P347" s="130"/>
      <c r="Q347" s="130"/>
      <c r="R347" s="130"/>
      <c r="S347" s="130"/>
      <c r="T347" s="130"/>
      <c r="U347" s="130"/>
      <c r="V347" s="130"/>
      <c r="W347" s="130"/>
      <c r="X347" s="130"/>
    </row>
    <row r="348" customFormat="false" ht="13.2" hidden="false" customHeight="false" outlineLevel="0" collapsed="false">
      <c r="C348" s="26" t="s">
        <v>50</v>
      </c>
      <c r="D348" s="27" t="n">
        <v>1</v>
      </c>
      <c r="E348" s="28" t="n">
        <v>0</v>
      </c>
      <c r="F348" s="29" t="n">
        <v>1</v>
      </c>
      <c r="G348" s="28" t="n">
        <v>3</v>
      </c>
      <c r="H348" s="28" t="n">
        <v>3</v>
      </c>
      <c r="I348" s="28" t="n">
        <v>6</v>
      </c>
      <c r="J348" s="27" t="n">
        <f aca="false">D348+G348</f>
        <v>4</v>
      </c>
      <c r="K348" s="28" t="n">
        <f aca="false">E348+H348</f>
        <v>3</v>
      </c>
      <c r="L348" s="28" t="n">
        <f aca="false">F348+I348</f>
        <v>7</v>
      </c>
    </row>
    <row r="349" customFormat="false" ht="13.2" hidden="false" customHeight="false" outlineLevel="0" collapsed="false">
      <c r="B349" s="3" t="s">
        <v>168</v>
      </c>
      <c r="C349" s="26"/>
      <c r="D349" s="30"/>
      <c r="E349" s="31"/>
      <c r="F349" s="32"/>
      <c r="G349" s="31"/>
      <c r="H349" s="31"/>
      <c r="I349" s="31"/>
      <c r="J349" s="30"/>
      <c r="K349" s="31"/>
      <c r="L349" s="31"/>
    </row>
    <row r="350" customFormat="false" ht="13.2" hidden="false" customHeight="false" outlineLevel="0" collapsed="false">
      <c r="B350" s="2"/>
      <c r="C350" s="2" t="s">
        <v>422</v>
      </c>
      <c r="D350" s="73" t="n">
        <v>24</v>
      </c>
      <c r="E350" s="74" t="n">
        <v>78</v>
      </c>
      <c r="F350" s="75" t="n">
        <v>102</v>
      </c>
      <c r="G350" s="74" t="n">
        <v>0</v>
      </c>
      <c r="H350" s="74" t="n">
        <v>4</v>
      </c>
      <c r="I350" s="74" t="n">
        <v>4</v>
      </c>
      <c r="J350" s="73" t="n">
        <f aca="false">D350+G350</f>
        <v>24</v>
      </c>
      <c r="K350" s="74" t="n">
        <f aca="false">E350+H350</f>
        <v>82</v>
      </c>
      <c r="L350" s="74" t="n">
        <f aca="false">F350+I350</f>
        <v>106</v>
      </c>
    </row>
    <row r="351" customFormat="false" ht="13.2" hidden="false" customHeight="false" outlineLevel="0" collapsed="false">
      <c r="C351" s="26" t="s">
        <v>50</v>
      </c>
      <c r="D351" s="27" t="n">
        <v>24</v>
      </c>
      <c r="E351" s="28" t="n">
        <v>78</v>
      </c>
      <c r="F351" s="29" t="n">
        <v>102</v>
      </c>
      <c r="G351" s="28" t="n">
        <v>0</v>
      </c>
      <c r="H351" s="28" t="n">
        <v>4</v>
      </c>
      <c r="I351" s="28" t="n">
        <v>4</v>
      </c>
      <c r="J351" s="27" t="n">
        <f aca="false">D351+G351</f>
        <v>24</v>
      </c>
      <c r="K351" s="28" t="n">
        <f aca="false">E351+H351</f>
        <v>82</v>
      </c>
      <c r="L351" s="28" t="n">
        <f aca="false">F351+I351</f>
        <v>106</v>
      </c>
    </row>
    <row r="352" customFormat="false" ht="13.2" hidden="false" customHeight="false" outlineLevel="0" collapsed="false">
      <c r="B352" s="3" t="s">
        <v>169</v>
      </c>
      <c r="C352" s="26"/>
      <c r="D352" s="30"/>
      <c r="E352" s="31"/>
      <c r="F352" s="32"/>
      <c r="G352" s="31"/>
      <c r="H352" s="31"/>
      <c r="I352" s="31"/>
      <c r="J352" s="30"/>
      <c r="K352" s="31"/>
      <c r="L352" s="31"/>
    </row>
    <row r="353" customFormat="false" ht="13.2" hidden="false" customHeight="false" outlineLevel="0" collapsed="false">
      <c r="B353" s="2"/>
      <c r="C353" s="2" t="s">
        <v>423</v>
      </c>
      <c r="D353" s="23" t="n">
        <v>2</v>
      </c>
      <c r="E353" s="24" t="n">
        <v>1</v>
      </c>
      <c r="F353" s="25" t="n">
        <v>3</v>
      </c>
      <c r="G353" s="21" t="n">
        <v>7</v>
      </c>
      <c r="H353" s="21" t="n">
        <v>22</v>
      </c>
      <c r="I353" s="21" t="n">
        <v>29</v>
      </c>
      <c r="J353" s="23" t="n">
        <f aca="false">D353+G353</f>
        <v>9</v>
      </c>
      <c r="K353" s="21" t="n">
        <f aca="false">E353+H353</f>
        <v>23</v>
      </c>
      <c r="L353" s="21" t="n">
        <f aca="false">F353+I353</f>
        <v>32</v>
      </c>
    </row>
    <row r="354" customFormat="false" ht="13.2" hidden="false" customHeight="false" outlineLevel="0" collapsed="false">
      <c r="C354" s="2" t="s">
        <v>367</v>
      </c>
      <c r="D354" s="23" t="n">
        <v>226</v>
      </c>
      <c r="E354" s="24" t="n">
        <v>116</v>
      </c>
      <c r="F354" s="25" t="n">
        <v>342</v>
      </c>
      <c r="G354" s="21" t="n">
        <v>4</v>
      </c>
      <c r="H354" s="21" t="n">
        <v>5</v>
      </c>
      <c r="I354" s="21" t="n">
        <v>9</v>
      </c>
      <c r="J354" s="23" t="n">
        <f aca="false">D354+G354</f>
        <v>230</v>
      </c>
      <c r="K354" s="21" t="n">
        <f aca="false">E354+H354</f>
        <v>121</v>
      </c>
      <c r="L354" s="21" t="n">
        <f aca="false">F354+I354</f>
        <v>351</v>
      </c>
    </row>
    <row r="355" customFormat="false" ht="13.2" hidden="false" customHeight="false" outlineLevel="0" collapsed="false">
      <c r="C355" s="2" t="s">
        <v>424</v>
      </c>
      <c r="D355" s="23" t="n">
        <v>0</v>
      </c>
      <c r="E355" s="24" t="n">
        <v>0</v>
      </c>
      <c r="F355" s="25" t="n">
        <v>0</v>
      </c>
      <c r="G355" s="21" t="n">
        <v>7</v>
      </c>
      <c r="H355" s="21" t="n">
        <v>15</v>
      </c>
      <c r="I355" s="21" t="n">
        <v>22</v>
      </c>
      <c r="J355" s="23" t="n">
        <f aca="false">D355+G355</f>
        <v>7</v>
      </c>
      <c r="K355" s="21" t="n">
        <f aca="false">E355+H355</f>
        <v>15</v>
      </c>
      <c r="L355" s="21" t="n">
        <f aca="false">F355+I355</f>
        <v>22</v>
      </c>
    </row>
    <row r="356" customFormat="false" ht="13.2" hidden="false" customHeight="false" outlineLevel="0" collapsed="false">
      <c r="C356" s="2" t="s">
        <v>226</v>
      </c>
      <c r="D356" s="73" t="n">
        <v>131</v>
      </c>
      <c r="E356" s="74" t="n">
        <v>334</v>
      </c>
      <c r="F356" s="75" t="n">
        <v>465</v>
      </c>
      <c r="G356" s="74" t="n">
        <v>15</v>
      </c>
      <c r="H356" s="74" t="n">
        <v>18</v>
      </c>
      <c r="I356" s="74" t="n">
        <v>33</v>
      </c>
      <c r="J356" s="73" t="n">
        <f aca="false">D356+G356</f>
        <v>146</v>
      </c>
      <c r="K356" s="74" t="n">
        <f aca="false">E356+H356</f>
        <v>352</v>
      </c>
      <c r="L356" s="74" t="n">
        <f aca="false">F356+I356</f>
        <v>498</v>
      </c>
    </row>
    <row r="357" customFormat="false" ht="13.2" hidden="false" customHeight="false" outlineLevel="0" collapsed="false">
      <c r="C357" s="26" t="s">
        <v>50</v>
      </c>
      <c r="D357" s="27" t="n">
        <v>359</v>
      </c>
      <c r="E357" s="28" t="n">
        <v>451</v>
      </c>
      <c r="F357" s="29" t="n">
        <v>810</v>
      </c>
      <c r="G357" s="28" t="n">
        <v>33</v>
      </c>
      <c r="H357" s="28" t="n">
        <v>60</v>
      </c>
      <c r="I357" s="28" t="n">
        <v>93</v>
      </c>
      <c r="J357" s="27" t="n">
        <f aca="false">D357+G357</f>
        <v>392</v>
      </c>
      <c r="K357" s="28" t="n">
        <f aca="false">E357+H357</f>
        <v>511</v>
      </c>
      <c r="L357" s="28" t="n">
        <f aca="false">F357+I357</f>
        <v>903</v>
      </c>
    </row>
    <row r="358" customFormat="false" ht="13.2" hidden="false" customHeight="false" outlineLevel="0" collapsed="false">
      <c r="B358" s="3" t="s">
        <v>171</v>
      </c>
      <c r="C358" s="26"/>
      <c r="D358" s="30"/>
      <c r="E358" s="31"/>
      <c r="F358" s="32"/>
      <c r="G358" s="31"/>
      <c r="H358" s="31"/>
      <c r="I358" s="31"/>
      <c r="J358" s="30"/>
      <c r="K358" s="31"/>
      <c r="L358" s="31"/>
    </row>
    <row r="359" customFormat="false" ht="13.2" hidden="false" customHeight="false" outlineLevel="0" collapsed="false">
      <c r="B359" s="2"/>
      <c r="C359" s="2" t="s">
        <v>171</v>
      </c>
      <c r="D359" s="73" t="n">
        <v>110</v>
      </c>
      <c r="E359" s="74" t="n">
        <v>324</v>
      </c>
      <c r="F359" s="75" t="n">
        <v>434</v>
      </c>
      <c r="G359" s="74" t="n">
        <v>18</v>
      </c>
      <c r="H359" s="74" t="n">
        <v>27</v>
      </c>
      <c r="I359" s="74" t="n">
        <v>45</v>
      </c>
      <c r="J359" s="73" t="n">
        <f aca="false">D359+G359</f>
        <v>128</v>
      </c>
      <c r="K359" s="74" t="n">
        <f aca="false">E359+H359</f>
        <v>351</v>
      </c>
      <c r="L359" s="74" t="n">
        <f aca="false">F359+I359</f>
        <v>479</v>
      </c>
    </row>
    <row r="360" customFormat="false" ht="13.2" hidden="false" customHeight="false" outlineLevel="0" collapsed="false">
      <c r="C360" s="26" t="s">
        <v>50</v>
      </c>
      <c r="D360" s="27" t="n">
        <v>110</v>
      </c>
      <c r="E360" s="28" t="n">
        <v>324</v>
      </c>
      <c r="F360" s="29" t="n">
        <v>434</v>
      </c>
      <c r="G360" s="28" t="n">
        <v>18</v>
      </c>
      <c r="H360" s="28" t="n">
        <v>27</v>
      </c>
      <c r="I360" s="28" t="n">
        <v>45</v>
      </c>
      <c r="J360" s="27" t="n">
        <f aca="false">D360+G360</f>
        <v>128</v>
      </c>
      <c r="K360" s="28" t="n">
        <f aca="false">E360+H360</f>
        <v>351</v>
      </c>
      <c r="L360" s="28" t="n">
        <f aca="false">F360+I360</f>
        <v>479</v>
      </c>
    </row>
    <row r="361" customFormat="false" ht="13.2" hidden="false" customHeight="false" outlineLevel="0" collapsed="false">
      <c r="B361" s="3" t="s">
        <v>172</v>
      </c>
      <c r="C361" s="26"/>
      <c r="D361" s="30"/>
      <c r="E361" s="31"/>
      <c r="F361" s="32"/>
      <c r="G361" s="31"/>
      <c r="H361" s="31"/>
      <c r="I361" s="31"/>
      <c r="J361" s="30"/>
      <c r="K361" s="31"/>
      <c r="L361" s="31"/>
    </row>
    <row r="362" customFormat="false" ht="13.2" hidden="false" customHeight="false" outlineLevel="0" collapsed="false">
      <c r="B362" s="2"/>
      <c r="C362" s="2" t="s">
        <v>425</v>
      </c>
      <c r="D362" s="23" t="n">
        <v>0</v>
      </c>
      <c r="E362" s="24" t="n">
        <v>1</v>
      </c>
      <c r="F362" s="25" t="n">
        <v>1</v>
      </c>
      <c r="G362" s="21" t="n">
        <v>0</v>
      </c>
      <c r="H362" s="21" t="n">
        <v>1</v>
      </c>
      <c r="I362" s="21" t="n">
        <v>1</v>
      </c>
      <c r="J362" s="23" t="n">
        <f aca="false">D362+G362</f>
        <v>0</v>
      </c>
      <c r="K362" s="21" t="n">
        <f aca="false">E362+H362</f>
        <v>2</v>
      </c>
      <c r="L362" s="21" t="n">
        <f aca="false">F362+I362</f>
        <v>2</v>
      </c>
    </row>
    <row r="363" customFormat="false" ht="13.2" hidden="false" customHeight="false" outlineLevel="0" collapsed="false">
      <c r="C363" s="2" t="s">
        <v>172</v>
      </c>
      <c r="D363" s="73" t="n">
        <v>136</v>
      </c>
      <c r="E363" s="74" t="n">
        <v>321</v>
      </c>
      <c r="F363" s="75" t="n">
        <v>457</v>
      </c>
      <c r="G363" s="74" t="n">
        <v>32</v>
      </c>
      <c r="H363" s="74" t="n">
        <v>150</v>
      </c>
      <c r="I363" s="74" t="n">
        <v>182</v>
      </c>
      <c r="J363" s="73" t="n">
        <f aca="false">D363+G363</f>
        <v>168</v>
      </c>
      <c r="K363" s="74" t="n">
        <f aca="false">E363+H363</f>
        <v>471</v>
      </c>
      <c r="L363" s="74" t="n">
        <f aca="false">F363+I363</f>
        <v>639</v>
      </c>
    </row>
    <row r="364" customFormat="false" ht="13.2" hidden="false" customHeight="false" outlineLevel="0" collapsed="false">
      <c r="C364" s="26" t="s">
        <v>50</v>
      </c>
      <c r="D364" s="27" t="n">
        <v>136</v>
      </c>
      <c r="E364" s="28" t="n">
        <v>322</v>
      </c>
      <c r="F364" s="29" t="n">
        <v>458</v>
      </c>
      <c r="G364" s="28" t="n">
        <v>32</v>
      </c>
      <c r="H364" s="28" t="n">
        <v>151</v>
      </c>
      <c r="I364" s="28" t="n">
        <v>183</v>
      </c>
      <c r="J364" s="27" t="n">
        <f aca="false">D364+G364</f>
        <v>168</v>
      </c>
      <c r="K364" s="28" t="n">
        <f aca="false">E364+H364</f>
        <v>473</v>
      </c>
      <c r="L364" s="28" t="n">
        <f aca="false">F364+I364</f>
        <v>641</v>
      </c>
    </row>
    <row r="365" customFormat="false" ht="13.2" hidden="false" customHeight="false" outlineLevel="0" collapsed="false">
      <c r="B365" s="3" t="s">
        <v>173</v>
      </c>
      <c r="C365" s="26"/>
      <c r="D365" s="30"/>
      <c r="E365" s="31"/>
      <c r="F365" s="32"/>
      <c r="G365" s="31"/>
      <c r="H365" s="31"/>
      <c r="I365" s="31"/>
      <c r="J365" s="30"/>
      <c r="K365" s="31"/>
      <c r="L365" s="31"/>
    </row>
    <row r="366" customFormat="false" ht="13.2" hidden="false" customHeight="false" outlineLevel="0" collapsed="false">
      <c r="C366" s="2" t="s">
        <v>426</v>
      </c>
      <c r="D366" s="23" t="n">
        <v>39</v>
      </c>
      <c r="E366" s="24" t="n">
        <v>22</v>
      </c>
      <c r="F366" s="25" t="n">
        <v>61</v>
      </c>
      <c r="G366" s="21" t="n">
        <v>1</v>
      </c>
      <c r="H366" s="21" t="n">
        <v>2</v>
      </c>
      <c r="I366" s="21" t="n">
        <v>3</v>
      </c>
      <c r="J366" s="23" t="n">
        <f aca="false">D366+G366</f>
        <v>40</v>
      </c>
      <c r="K366" s="21" t="n">
        <f aca="false">E366+H366</f>
        <v>24</v>
      </c>
      <c r="L366" s="21" t="n">
        <f aca="false">F366+I366</f>
        <v>64</v>
      </c>
    </row>
    <row r="367" customFormat="false" ht="13.2" hidden="false" customHeight="false" outlineLevel="0" collapsed="false">
      <c r="C367" s="2" t="s">
        <v>427</v>
      </c>
      <c r="D367" s="23" t="n">
        <v>56</v>
      </c>
      <c r="E367" s="24" t="n">
        <v>25</v>
      </c>
      <c r="F367" s="25" t="n">
        <v>81</v>
      </c>
      <c r="G367" s="21" t="n">
        <v>1</v>
      </c>
      <c r="H367" s="21" t="n">
        <v>0</v>
      </c>
      <c r="I367" s="21" t="n">
        <v>1</v>
      </c>
      <c r="J367" s="23" t="n">
        <f aca="false">D367+G367</f>
        <v>57</v>
      </c>
      <c r="K367" s="21" t="n">
        <f aca="false">E367+H367</f>
        <v>25</v>
      </c>
      <c r="L367" s="21" t="n">
        <f aca="false">F367+I367</f>
        <v>82</v>
      </c>
    </row>
    <row r="368" customFormat="false" ht="13.2" hidden="false" customHeight="false" outlineLevel="0" collapsed="false">
      <c r="C368" s="2" t="s">
        <v>428</v>
      </c>
      <c r="D368" s="23" t="n">
        <v>3</v>
      </c>
      <c r="E368" s="24" t="n">
        <v>0</v>
      </c>
      <c r="F368" s="25" t="n">
        <v>3</v>
      </c>
      <c r="G368" s="21" t="n">
        <v>9</v>
      </c>
      <c r="H368" s="21" t="n">
        <v>23</v>
      </c>
      <c r="I368" s="21" t="n">
        <v>32</v>
      </c>
      <c r="J368" s="23" t="n">
        <f aca="false">D368+G368</f>
        <v>12</v>
      </c>
      <c r="K368" s="21" t="n">
        <f aca="false">E368+H368</f>
        <v>23</v>
      </c>
      <c r="L368" s="21" t="n">
        <f aca="false">F368+I368</f>
        <v>35</v>
      </c>
    </row>
    <row r="369" customFormat="false" ht="13.2" hidden="false" customHeight="false" outlineLevel="0" collapsed="false">
      <c r="C369" s="2" t="s">
        <v>429</v>
      </c>
      <c r="D369" s="23" t="n">
        <v>2</v>
      </c>
      <c r="E369" s="24" t="n">
        <v>0</v>
      </c>
      <c r="F369" s="25" t="n">
        <v>2</v>
      </c>
      <c r="G369" s="21" t="n">
        <v>4</v>
      </c>
      <c r="H369" s="21" t="n">
        <v>5</v>
      </c>
      <c r="I369" s="21" t="n">
        <v>9</v>
      </c>
      <c r="J369" s="23" t="n">
        <f aca="false">D369+G369</f>
        <v>6</v>
      </c>
      <c r="K369" s="21" t="n">
        <f aca="false">E369+H369</f>
        <v>5</v>
      </c>
      <c r="L369" s="21" t="n">
        <f aca="false">F369+I369</f>
        <v>11</v>
      </c>
    </row>
    <row r="370" customFormat="false" ht="13.2" hidden="false" customHeight="false" outlineLevel="0" collapsed="false">
      <c r="C370" s="2" t="s">
        <v>430</v>
      </c>
      <c r="D370" s="23" t="n">
        <v>136</v>
      </c>
      <c r="E370" s="24" t="n">
        <v>99</v>
      </c>
      <c r="F370" s="25" t="n">
        <v>235</v>
      </c>
      <c r="G370" s="21" t="n">
        <v>4</v>
      </c>
      <c r="H370" s="21" t="n">
        <v>1</v>
      </c>
      <c r="I370" s="21" t="n">
        <v>5</v>
      </c>
      <c r="J370" s="23" t="n">
        <f aca="false">D370+G370</f>
        <v>140</v>
      </c>
      <c r="K370" s="21" t="n">
        <f aca="false">E370+H370</f>
        <v>100</v>
      </c>
      <c r="L370" s="21" t="n">
        <f aca="false">F370+I370</f>
        <v>240</v>
      </c>
    </row>
    <row r="371" customFormat="false" ht="13.2" hidden="false" customHeight="false" outlineLevel="0" collapsed="false">
      <c r="C371" s="2" t="s">
        <v>431</v>
      </c>
      <c r="D371" s="23" t="n">
        <v>78</v>
      </c>
      <c r="E371" s="24" t="n">
        <v>69</v>
      </c>
      <c r="F371" s="25" t="n">
        <v>147</v>
      </c>
      <c r="G371" s="21" t="n">
        <v>3</v>
      </c>
      <c r="H371" s="21" t="n">
        <v>3</v>
      </c>
      <c r="I371" s="21" t="n">
        <v>6</v>
      </c>
      <c r="J371" s="23" t="n">
        <f aca="false">D371+G371</f>
        <v>81</v>
      </c>
      <c r="K371" s="21" t="n">
        <f aca="false">E371+H371</f>
        <v>72</v>
      </c>
      <c r="L371" s="21" t="n">
        <f aca="false">F371+I371</f>
        <v>153</v>
      </c>
    </row>
    <row r="372" customFormat="false" ht="13.2" hidden="false" customHeight="false" outlineLevel="0" collapsed="false">
      <c r="C372" s="2" t="s">
        <v>432</v>
      </c>
      <c r="D372" s="23" t="n">
        <v>52</v>
      </c>
      <c r="E372" s="24" t="n">
        <v>15</v>
      </c>
      <c r="F372" s="25" t="n">
        <v>67</v>
      </c>
      <c r="G372" s="21" t="n">
        <v>2</v>
      </c>
      <c r="H372" s="21" t="n">
        <v>3</v>
      </c>
      <c r="I372" s="21" t="n">
        <v>5</v>
      </c>
      <c r="J372" s="23" t="n">
        <f aca="false">D372+G372</f>
        <v>54</v>
      </c>
      <c r="K372" s="21" t="n">
        <f aca="false">E372+H372</f>
        <v>18</v>
      </c>
      <c r="L372" s="21" t="n">
        <f aca="false">F372+I372</f>
        <v>72</v>
      </c>
    </row>
    <row r="373" customFormat="false" ht="13.2" hidden="false" customHeight="false" outlineLevel="0" collapsed="false">
      <c r="C373" s="2" t="s">
        <v>433</v>
      </c>
      <c r="D373" s="23" t="n">
        <v>20</v>
      </c>
      <c r="E373" s="24" t="n">
        <v>9</v>
      </c>
      <c r="F373" s="25" t="n">
        <v>29</v>
      </c>
      <c r="G373" s="21" t="n">
        <v>29</v>
      </c>
      <c r="H373" s="21" t="n">
        <v>30</v>
      </c>
      <c r="I373" s="21" t="n">
        <v>59</v>
      </c>
      <c r="J373" s="23" t="n">
        <f aca="false">D373+G373</f>
        <v>49</v>
      </c>
      <c r="K373" s="21" t="n">
        <f aca="false">E373+H373</f>
        <v>39</v>
      </c>
      <c r="L373" s="21" t="n">
        <f aca="false">F373+I373</f>
        <v>88</v>
      </c>
    </row>
    <row r="374" customFormat="false" ht="13.2" hidden="false" customHeight="false" outlineLevel="0" collapsed="false">
      <c r="C374" s="2" t="s">
        <v>434</v>
      </c>
      <c r="D374" s="23" t="n">
        <v>19</v>
      </c>
      <c r="E374" s="24" t="n">
        <v>67</v>
      </c>
      <c r="F374" s="25" t="n">
        <v>86</v>
      </c>
      <c r="G374" s="21" t="n">
        <v>1</v>
      </c>
      <c r="H374" s="21" t="n">
        <v>7</v>
      </c>
      <c r="I374" s="21" t="n">
        <v>8</v>
      </c>
      <c r="J374" s="23" t="n">
        <f aca="false">D374+G374</f>
        <v>20</v>
      </c>
      <c r="K374" s="21" t="n">
        <f aca="false">E374+H374</f>
        <v>74</v>
      </c>
      <c r="L374" s="21" t="n">
        <f aca="false">F374+I374</f>
        <v>94</v>
      </c>
    </row>
    <row r="375" customFormat="false" ht="13.2" hidden="false" customHeight="false" outlineLevel="0" collapsed="false">
      <c r="C375" s="2" t="s">
        <v>435</v>
      </c>
      <c r="D375" s="23" t="n">
        <v>5</v>
      </c>
      <c r="E375" s="24" t="n">
        <v>2</v>
      </c>
      <c r="F375" s="25" t="n">
        <v>7</v>
      </c>
      <c r="G375" s="21" t="n">
        <v>8</v>
      </c>
      <c r="H375" s="21" t="n">
        <v>5</v>
      </c>
      <c r="I375" s="21" t="n">
        <v>13</v>
      </c>
      <c r="J375" s="23" t="n">
        <f aca="false">D375+G375</f>
        <v>13</v>
      </c>
      <c r="K375" s="21" t="n">
        <f aca="false">E375+H375</f>
        <v>7</v>
      </c>
      <c r="L375" s="21" t="n">
        <f aca="false">F375+I375</f>
        <v>20</v>
      </c>
    </row>
    <row r="376" customFormat="false" ht="13.2" hidden="false" customHeight="false" outlineLevel="0" collapsed="false">
      <c r="C376" s="2" t="s">
        <v>368</v>
      </c>
      <c r="D376" s="23" t="n">
        <v>57</v>
      </c>
      <c r="E376" s="24" t="n">
        <v>25</v>
      </c>
      <c r="F376" s="25" t="n">
        <v>82</v>
      </c>
      <c r="G376" s="21" t="n">
        <v>1</v>
      </c>
      <c r="H376" s="21" t="n">
        <v>2</v>
      </c>
      <c r="I376" s="21" t="n">
        <v>3</v>
      </c>
      <c r="J376" s="23" t="n">
        <f aca="false">D376+G376</f>
        <v>58</v>
      </c>
      <c r="K376" s="21" t="n">
        <f aca="false">E376+H376</f>
        <v>27</v>
      </c>
      <c r="L376" s="21" t="n">
        <f aca="false">F376+I376</f>
        <v>85</v>
      </c>
    </row>
    <row r="377" customFormat="false" ht="13.2" hidden="false" customHeight="false" outlineLevel="0" collapsed="false">
      <c r="B377" s="2"/>
      <c r="C377" s="2" t="s">
        <v>324</v>
      </c>
      <c r="D377" s="23" t="n">
        <v>6</v>
      </c>
      <c r="E377" s="24" t="n">
        <v>1</v>
      </c>
      <c r="F377" s="25" t="n">
        <v>7</v>
      </c>
      <c r="G377" s="21" t="n">
        <v>0</v>
      </c>
      <c r="H377" s="21" t="n">
        <v>0</v>
      </c>
      <c r="I377" s="21" t="n">
        <v>0</v>
      </c>
      <c r="J377" s="23" t="n">
        <f aca="false">D377+G377</f>
        <v>6</v>
      </c>
      <c r="K377" s="21" t="n">
        <f aca="false">E377+H377</f>
        <v>1</v>
      </c>
      <c r="L377" s="21" t="n">
        <f aca="false">F377+I377</f>
        <v>7</v>
      </c>
    </row>
    <row r="378" customFormat="false" ht="13.2" hidden="false" customHeight="false" outlineLevel="0" collapsed="false">
      <c r="C378" s="2" t="s">
        <v>436</v>
      </c>
      <c r="D378" s="23" t="n">
        <v>1</v>
      </c>
      <c r="E378" s="24" t="n">
        <v>0</v>
      </c>
      <c r="F378" s="25" t="n">
        <v>1</v>
      </c>
      <c r="G378" s="21" t="n">
        <v>0</v>
      </c>
      <c r="H378" s="21" t="n">
        <v>0</v>
      </c>
      <c r="I378" s="21" t="n">
        <v>0</v>
      </c>
      <c r="J378" s="23" t="n">
        <f aca="false">D378+G378</f>
        <v>1</v>
      </c>
      <c r="K378" s="21" t="n">
        <f aca="false">E378+H378</f>
        <v>0</v>
      </c>
      <c r="L378" s="21" t="n">
        <f aca="false">F378+I378</f>
        <v>1</v>
      </c>
    </row>
    <row r="379" customFormat="false" ht="13.2" hidden="false" customHeight="false" outlineLevel="0" collapsed="false">
      <c r="C379" s="2" t="s">
        <v>437</v>
      </c>
      <c r="D379" s="23" t="n">
        <v>29</v>
      </c>
      <c r="E379" s="24" t="n">
        <v>3</v>
      </c>
      <c r="F379" s="25" t="n">
        <v>32</v>
      </c>
      <c r="G379" s="21" t="n">
        <v>1</v>
      </c>
      <c r="H379" s="21" t="n">
        <v>0</v>
      </c>
      <c r="I379" s="21" t="n">
        <v>1</v>
      </c>
      <c r="J379" s="23" t="n">
        <f aca="false">D379+G379</f>
        <v>30</v>
      </c>
      <c r="K379" s="21" t="n">
        <f aca="false">E379+H379</f>
        <v>3</v>
      </c>
      <c r="L379" s="21" t="n">
        <f aca="false">F379+I379</f>
        <v>33</v>
      </c>
    </row>
    <row r="380" customFormat="false" ht="13.2" hidden="false" customHeight="false" outlineLevel="0" collapsed="false">
      <c r="C380" s="2" t="s">
        <v>438</v>
      </c>
      <c r="D380" s="23" t="n">
        <v>4</v>
      </c>
      <c r="E380" s="24" t="n">
        <v>2</v>
      </c>
      <c r="F380" s="25" t="n">
        <v>6</v>
      </c>
      <c r="G380" s="21" t="n">
        <v>18</v>
      </c>
      <c r="H380" s="21" t="n">
        <v>20</v>
      </c>
      <c r="I380" s="21" t="n">
        <v>38</v>
      </c>
      <c r="J380" s="23" t="n">
        <f aca="false">D380+G380</f>
        <v>22</v>
      </c>
      <c r="K380" s="21" t="n">
        <f aca="false">E380+H380</f>
        <v>22</v>
      </c>
      <c r="L380" s="21" t="n">
        <f aca="false">F380+I380</f>
        <v>44</v>
      </c>
    </row>
    <row r="381" customFormat="false" ht="13.2" hidden="false" customHeight="false" outlineLevel="0" collapsed="false">
      <c r="C381" s="2" t="s">
        <v>439</v>
      </c>
      <c r="D381" s="23" t="n">
        <v>309</v>
      </c>
      <c r="E381" s="24" t="n">
        <v>158</v>
      </c>
      <c r="F381" s="25" t="n">
        <v>467</v>
      </c>
      <c r="G381" s="21" t="n">
        <v>72</v>
      </c>
      <c r="H381" s="21" t="n">
        <v>81</v>
      </c>
      <c r="I381" s="21" t="n">
        <v>153</v>
      </c>
      <c r="J381" s="23" t="n">
        <f aca="false">D381+G381</f>
        <v>381</v>
      </c>
      <c r="K381" s="21" t="n">
        <f aca="false">E381+H381</f>
        <v>239</v>
      </c>
      <c r="L381" s="21" t="n">
        <f aca="false">F381+I381</f>
        <v>620</v>
      </c>
    </row>
    <row r="382" customFormat="false" ht="13.2" hidden="false" customHeight="false" outlineLevel="0" collapsed="false">
      <c r="C382" s="2" t="s">
        <v>440</v>
      </c>
      <c r="D382" s="23" t="n">
        <v>3</v>
      </c>
      <c r="E382" s="24" t="n">
        <v>0</v>
      </c>
      <c r="F382" s="25" t="n">
        <v>3</v>
      </c>
      <c r="G382" s="21" t="n">
        <v>2</v>
      </c>
      <c r="H382" s="21" t="n">
        <v>2</v>
      </c>
      <c r="I382" s="21" t="n">
        <v>4</v>
      </c>
      <c r="J382" s="23" t="n">
        <f aca="false">D382+G382</f>
        <v>5</v>
      </c>
      <c r="K382" s="21" t="n">
        <f aca="false">E382+H382</f>
        <v>2</v>
      </c>
      <c r="L382" s="21" t="n">
        <f aca="false">F382+I382</f>
        <v>7</v>
      </c>
    </row>
    <row r="383" customFormat="false" ht="13.2" hidden="false" customHeight="false" outlineLevel="0" collapsed="false">
      <c r="C383" s="2" t="s">
        <v>441</v>
      </c>
      <c r="D383" s="23" t="n">
        <v>18</v>
      </c>
      <c r="E383" s="24" t="n">
        <v>15</v>
      </c>
      <c r="F383" s="25" t="n">
        <v>33</v>
      </c>
      <c r="G383" s="21" t="n">
        <v>7</v>
      </c>
      <c r="H383" s="21" t="n">
        <v>9</v>
      </c>
      <c r="I383" s="21" t="n">
        <v>16</v>
      </c>
      <c r="J383" s="23" t="n">
        <f aca="false">D383+G383</f>
        <v>25</v>
      </c>
      <c r="K383" s="21" t="n">
        <f aca="false">E383+H383</f>
        <v>24</v>
      </c>
      <c r="L383" s="21" t="n">
        <f aca="false">F383+I383</f>
        <v>49</v>
      </c>
    </row>
    <row r="384" customFormat="false" ht="13.2" hidden="false" customHeight="false" outlineLevel="0" collapsed="false">
      <c r="C384" s="2" t="s">
        <v>370</v>
      </c>
      <c r="D384" s="23" t="n">
        <v>107</v>
      </c>
      <c r="E384" s="24" t="n">
        <v>109</v>
      </c>
      <c r="F384" s="25" t="n">
        <v>216</v>
      </c>
      <c r="G384" s="21" t="n">
        <v>8</v>
      </c>
      <c r="H384" s="21" t="n">
        <v>4</v>
      </c>
      <c r="I384" s="21" t="n">
        <v>12</v>
      </c>
      <c r="J384" s="23" t="n">
        <f aca="false">D384+G384</f>
        <v>115</v>
      </c>
      <c r="K384" s="21" t="n">
        <f aca="false">E384+H384</f>
        <v>113</v>
      </c>
      <c r="L384" s="21" t="n">
        <f aca="false">F384+I384</f>
        <v>228</v>
      </c>
    </row>
    <row r="385" customFormat="false" ht="13.2" hidden="false" customHeight="false" outlineLevel="0" collapsed="false">
      <c r="C385" s="2" t="s">
        <v>371</v>
      </c>
      <c r="D385" s="23" t="n">
        <v>9</v>
      </c>
      <c r="E385" s="24" t="n">
        <v>5</v>
      </c>
      <c r="F385" s="25" t="n">
        <v>14</v>
      </c>
      <c r="G385" s="21" t="n">
        <v>0</v>
      </c>
      <c r="H385" s="21" t="n">
        <v>0</v>
      </c>
      <c r="I385" s="21" t="n">
        <v>0</v>
      </c>
      <c r="J385" s="23" t="n">
        <f aca="false">D385+G385</f>
        <v>9</v>
      </c>
      <c r="K385" s="21" t="n">
        <f aca="false">E385+H385</f>
        <v>5</v>
      </c>
      <c r="L385" s="21" t="n">
        <f aca="false">F385+I385</f>
        <v>14</v>
      </c>
    </row>
    <row r="386" customFormat="false" ht="13.2" hidden="false" customHeight="false" outlineLevel="0" collapsed="false">
      <c r="C386" s="2" t="s">
        <v>372</v>
      </c>
      <c r="D386" s="23" t="n">
        <v>583</v>
      </c>
      <c r="E386" s="24" t="n">
        <v>378</v>
      </c>
      <c r="F386" s="25" t="n">
        <v>961</v>
      </c>
      <c r="G386" s="21" t="n">
        <v>11</v>
      </c>
      <c r="H386" s="21" t="n">
        <v>10</v>
      </c>
      <c r="I386" s="21" t="n">
        <v>21</v>
      </c>
      <c r="J386" s="23" t="n">
        <f aca="false">D386+G386</f>
        <v>594</v>
      </c>
      <c r="K386" s="21" t="n">
        <f aca="false">E386+H386</f>
        <v>388</v>
      </c>
      <c r="L386" s="21" t="n">
        <f aca="false">F386+I386</f>
        <v>982</v>
      </c>
    </row>
    <row r="387" customFormat="false" ht="13.2" hidden="false" customHeight="false" outlineLevel="0" collapsed="false">
      <c r="C387" s="2" t="s">
        <v>442</v>
      </c>
      <c r="D387" s="23" t="n">
        <v>100</v>
      </c>
      <c r="E387" s="24" t="n">
        <v>21</v>
      </c>
      <c r="F387" s="25" t="n">
        <v>121</v>
      </c>
      <c r="G387" s="21" t="n">
        <v>1</v>
      </c>
      <c r="H387" s="21" t="n">
        <v>1</v>
      </c>
      <c r="I387" s="21" t="n">
        <v>2</v>
      </c>
      <c r="J387" s="23" t="n">
        <f aca="false">D387+G387</f>
        <v>101</v>
      </c>
      <c r="K387" s="21" t="n">
        <f aca="false">E387+H387</f>
        <v>22</v>
      </c>
      <c r="L387" s="21" t="n">
        <f aca="false">F387+I387</f>
        <v>123</v>
      </c>
    </row>
    <row r="388" customFormat="false" ht="13.2" hidden="false" customHeight="false" outlineLevel="0" collapsed="false">
      <c r="C388" s="2" t="s">
        <v>374</v>
      </c>
      <c r="D388" s="23" t="n">
        <v>470</v>
      </c>
      <c r="E388" s="24" t="n">
        <v>328</v>
      </c>
      <c r="F388" s="25" t="n">
        <v>798</v>
      </c>
      <c r="G388" s="21" t="n">
        <v>13</v>
      </c>
      <c r="H388" s="21" t="n">
        <v>10</v>
      </c>
      <c r="I388" s="21" t="n">
        <v>23</v>
      </c>
      <c r="J388" s="23" t="n">
        <f aca="false">D388+G388</f>
        <v>483</v>
      </c>
      <c r="K388" s="21" t="n">
        <f aca="false">E388+H388</f>
        <v>338</v>
      </c>
      <c r="L388" s="21" t="n">
        <f aca="false">F388+I388</f>
        <v>821</v>
      </c>
    </row>
    <row r="389" customFormat="false" ht="13.2" hidden="false" customHeight="false" outlineLevel="0" collapsed="false">
      <c r="C389" s="2" t="s">
        <v>443</v>
      </c>
      <c r="D389" s="73" t="n">
        <v>12</v>
      </c>
      <c r="E389" s="74" t="n">
        <v>13</v>
      </c>
      <c r="F389" s="75" t="n">
        <v>25</v>
      </c>
      <c r="G389" s="74" t="n">
        <v>1</v>
      </c>
      <c r="H389" s="74" t="n">
        <v>0</v>
      </c>
      <c r="I389" s="74" t="n">
        <v>1</v>
      </c>
      <c r="J389" s="73" t="n">
        <f aca="false">D389+G389</f>
        <v>13</v>
      </c>
      <c r="K389" s="74" t="n">
        <f aca="false">E389+H389</f>
        <v>13</v>
      </c>
      <c r="L389" s="74" t="n">
        <f aca="false">F389+I389</f>
        <v>26</v>
      </c>
    </row>
    <row r="390" customFormat="false" ht="13.2" hidden="false" customHeight="false" outlineLevel="0" collapsed="false">
      <c r="C390" s="26" t="s">
        <v>50</v>
      </c>
      <c r="D390" s="27" t="n">
        <v>2118</v>
      </c>
      <c r="E390" s="28" t="n">
        <v>1366</v>
      </c>
      <c r="F390" s="29" t="n">
        <v>3484</v>
      </c>
      <c r="G390" s="28" t="n">
        <v>197</v>
      </c>
      <c r="H390" s="28" t="n">
        <v>218</v>
      </c>
      <c r="I390" s="28" t="n">
        <v>415</v>
      </c>
      <c r="J390" s="27" t="n">
        <f aca="false">D390+G390</f>
        <v>2315</v>
      </c>
      <c r="K390" s="28" t="n">
        <f aca="false">E390+H390</f>
        <v>1584</v>
      </c>
      <c r="L390" s="28" t="n">
        <f aca="false">F390+I390</f>
        <v>3899</v>
      </c>
    </row>
    <row r="391" customFormat="false" ht="24.75" hidden="false" customHeight="true" outlineLevel="0" collapsed="false">
      <c r="B391" s="78" t="s">
        <v>175</v>
      </c>
      <c r="C391" s="78"/>
      <c r="D391" s="30"/>
      <c r="E391" s="31"/>
      <c r="F391" s="32"/>
      <c r="G391" s="31"/>
      <c r="H391" s="31"/>
      <c r="I391" s="31"/>
      <c r="J391" s="30"/>
      <c r="K391" s="31"/>
      <c r="L391" s="31"/>
    </row>
    <row r="392" customFormat="false" ht="13.2" hidden="false" customHeight="false" outlineLevel="0" collapsed="false">
      <c r="B392" s="2"/>
      <c r="C392" s="2" t="s">
        <v>375</v>
      </c>
      <c r="D392" s="73" t="n">
        <v>15</v>
      </c>
      <c r="E392" s="74" t="n">
        <v>20</v>
      </c>
      <c r="F392" s="75" t="n">
        <v>35</v>
      </c>
      <c r="G392" s="74" t="n">
        <v>0</v>
      </c>
      <c r="H392" s="74" t="n">
        <v>2</v>
      </c>
      <c r="I392" s="74" t="n">
        <v>2</v>
      </c>
      <c r="J392" s="73" t="n">
        <f aca="false">D392+G392</f>
        <v>15</v>
      </c>
      <c r="K392" s="74" t="n">
        <f aca="false">E392+H392</f>
        <v>22</v>
      </c>
      <c r="L392" s="74" t="n">
        <f aca="false">F392+I392</f>
        <v>37</v>
      </c>
    </row>
    <row r="393" customFormat="false" ht="13.2" hidden="false" customHeight="false" outlineLevel="0" collapsed="false">
      <c r="C393" s="26" t="s">
        <v>50</v>
      </c>
      <c r="D393" s="27" t="n">
        <v>15</v>
      </c>
      <c r="E393" s="28" t="n">
        <v>20</v>
      </c>
      <c r="F393" s="29" t="n">
        <v>35</v>
      </c>
      <c r="G393" s="28" t="n">
        <v>0</v>
      </c>
      <c r="H393" s="28" t="n">
        <v>2</v>
      </c>
      <c r="I393" s="28" t="n">
        <v>2</v>
      </c>
      <c r="J393" s="27" t="n">
        <f aca="false">D393+G393</f>
        <v>15</v>
      </c>
      <c r="K393" s="28" t="n">
        <f aca="false">E393+H393</f>
        <v>22</v>
      </c>
      <c r="L393" s="28" t="n">
        <f aca="false">F393+I393</f>
        <v>37</v>
      </c>
    </row>
    <row r="394" customFormat="false" ht="26.25" hidden="false" customHeight="true" outlineLevel="0" collapsed="false">
      <c r="B394" s="78" t="s">
        <v>250</v>
      </c>
      <c r="C394" s="78"/>
      <c r="D394" s="30"/>
      <c r="E394" s="31"/>
      <c r="F394" s="32"/>
      <c r="G394" s="31"/>
      <c r="H394" s="31"/>
      <c r="I394" s="31"/>
      <c r="J394" s="30"/>
      <c r="K394" s="31"/>
      <c r="L394" s="31"/>
    </row>
    <row r="395" customFormat="false" ht="13.2" hidden="false" customHeight="false" outlineLevel="0" collapsed="false">
      <c r="B395" s="2"/>
      <c r="C395" s="2" t="s">
        <v>444</v>
      </c>
      <c r="D395" s="73" t="n">
        <v>17</v>
      </c>
      <c r="E395" s="74" t="n">
        <v>38</v>
      </c>
      <c r="F395" s="75" t="n">
        <v>55</v>
      </c>
      <c r="G395" s="74" t="n">
        <v>0</v>
      </c>
      <c r="H395" s="74" t="n">
        <v>2</v>
      </c>
      <c r="I395" s="74" t="n">
        <v>2</v>
      </c>
      <c r="J395" s="73" t="n">
        <f aca="false">D395+G395</f>
        <v>17</v>
      </c>
      <c r="K395" s="74" t="n">
        <f aca="false">E395+H395</f>
        <v>40</v>
      </c>
      <c r="L395" s="74" t="n">
        <f aca="false">F395+I395</f>
        <v>57</v>
      </c>
    </row>
    <row r="396" customFormat="false" ht="13.2" hidden="false" customHeight="false" outlineLevel="0" collapsed="false">
      <c r="C396" s="26" t="s">
        <v>50</v>
      </c>
      <c r="D396" s="27" t="n">
        <v>17</v>
      </c>
      <c r="E396" s="28" t="n">
        <v>38</v>
      </c>
      <c r="F396" s="29" t="n">
        <v>55</v>
      </c>
      <c r="G396" s="28" t="n">
        <v>0</v>
      </c>
      <c r="H396" s="28" t="n">
        <v>2</v>
      </c>
      <c r="I396" s="28" t="n">
        <v>2</v>
      </c>
      <c r="J396" s="27" t="n">
        <f aca="false">D396+G396</f>
        <v>17</v>
      </c>
      <c r="K396" s="28" t="n">
        <f aca="false">E396+H396</f>
        <v>40</v>
      </c>
      <c r="L396" s="28" t="n">
        <f aca="false">F396+I396</f>
        <v>57</v>
      </c>
    </row>
    <row r="397" customFormat="false" ht="13.2" hidden="false" customHeight="false" outlineLevel="0" collapsed="false">
      <c r="B397" s="3" t="s">
        <v>179</v>
      </c>
      <c r="C397" s="26"/>
      <c r="D397" s="30"/>
      <c r="E397" s="31"/>
      <c r="F397" s="32"/>
      <c r="G397" s="31"/>
      <c r="H397" s="31"/>
      <c r="I397" s="31"/>
      <c r="J397" s="30"/>
      <c r="K397" s="31"/>
      <c r="L397" s="31"/>
    </row>
    <row r="398" customFormat="false" ht="13.2" hidden="false" customHeight="false" outlineLevel="0" collapsed="false">
      <c r="B398" s="2"/>
      <c r="C398" s="2" t="s">
        <v>445</v>
      </c>
      <c r="D398" s="23" t="n">
        <v>1</v>
      </c>
      <c r="E398" s="24" t="n">
        <v>0</v>
      </c>
      <c r="F398" s="25" t="n">
        <v>1</v>
      </c>
      <c r="G398" s="21" t="n">
        <v>0</v>
      </c>
      <c r="H398" s="21" t="n">
        <v>0</v>
      </c>
      <c r="I398" s="21" t="n">
        <v>0</v>
      </c>
      <c r="J398" s="23" t="n">
        <f aca="false">D398+G398</f>
        <v>1</v>
      </c>
      <c r="K398" s="21" t="n">
        <f aca="false">E398+H398</f>
        <v>0</v>
      </c>
      <c r="L398" s="21" t="n">
        <f aca="false">F398+I398</f>
        <v>1</v>
      </c>
    </row>
    <row r="399" customFormat="false" ht="13.2" hidden="false" customHeight="false" outlineLevel="0" collapsed="false">
      <c r="C399" s="2" t="s">
        <v>446</v>
      </c>
      <c r="D399" s="23" t="n">
        <v>78</v>
      </c>
      <c r="E399" s="24" t="n">
        <v>428</v>
      </c>
      <c r="F399" s="25" t="n">
        <v>506</v>
      </c>
      <c r="G399" s="21" t="n">
        <v>2</v>
      </c>
      <c r="H399" s="21" t="n">
        <v>19</v>
      </c>
      <c r="I399" s="21" t="n">
        <v>21</v>
      </c>
      <c r="J399" s="23" t="n">
        <f aca="false">D399+G399</f>
        <v>80</v>
      </c>
      <c r="K399" s="21" t="n">
        <f aca="false">E399+H399</f>
        <v>447</v>
      </c>
      <c r="L399" s="21" t="n">
        <f aca="false">F399+I399</f>
        <v>527</v>
      </c>
    </row>
    <row r="400" customFormat="false" ht="13.2" hidden="false" customHeight="false" outlineLevel="0" collapsed="false">
      <c r="C400" s="2" t="s">
        <v>447</v>
      </c>
      <c r="D400" s="73" t="n">
        <v>87</v>
      </c>
      <c r="E400" s="74" t="n">
        <v>125</v>
      </c>
      <c r="F400" s="75" t="n">
        <v>212</v>
      </c>
      <c r="G400" s="74" t="n">
        <v>4</v>
      </c>
      <c r="H400" s="74" t="n">
        <v>5</v>
      </c>
      <c r="I400" s="74" t="n">
        <v>9</v>
      </c>
      <c r="J400" s="73" t="n">
        <f aca="false">D400+G400</f>
        <v>91</v>
      </c>
      <c r="K400" s="74" t="n">
        <f aca="false">E400+H400</f>
        <v>130</v>
      </c>
      <c r="L400" s="74" t="n">
        <f aca="false">F400+I400</f>
        <v>221</v>
      </c>
    </row>
    <row r="401" customFormat="false" ht="13.2" hidden="false" customHeight="false" outlineLevel="0" collapsed="false">
      <c r="C401" s="26" t="s">
        <v>50</v>
      </c>
      <c r="D401" s="27" t="n">
        <v>166</v>
      </c>
      <c r="E401" s="28" t="n">
        <v>553</v>
      </c>
      <c r="F401" s="29" t="n">
        <v>719</v>
      </c>
      <c r="G401" s="28" t="n">
        <v>6</v>
      </c>
      <c r="H401" s="28" t="n">
        <v>24</v>
      </c>
      <c r="I401" s="28" t="n">
        <v>30</v>
      </c>
      <c r="J401" s="27" t="n">
        <f aca="false">D401+G401</f>
        <v>172</v>
      </c>
      <c r="K401" s="28" t="n">
        <f aca="false">E401+H401</f>
        <v>577</v>
      </c>
      <c r="L401" s="28" t="n">
        <f aca="false">F401+I401</f>
        <v>749</v>
      </c>
    </row>
    <row r="402" customFormat="false" ht="13.2" hidden="false" customHeight="false" outlineLevel="0" collapsed="false">
      <c r="B402" s="3" t="s">
        <v>181</v>
      </c>
      <c r="C402" s="26"/>
      <c r="D402" s="30"/>
      <c r="E402" s="31"/>
      <c r="F402" s="32"/>
      <c r="G402" s="31"/>
      <c r="H402" s="31"/>
      <c r="I402" s="31"/>
      <c r="J402" s="30"/>
      <c r="K402" s="31"/>
      <c r="L402" s="31"/>
    </row>
    <row r="403" customFormat="false" ht="13.2" hidden="false" customHeight="false" outlineLevel="0" collapsed="false">
      <c r="C403" s="2" t="s">
        <v>181</v>
      </c>
      <c r="D403" s="23" t="n">
        <v>764</v>
      </c>
      <c r="E403" s="24" t="n">
        <v>1341</v>
      </c>
      <c r="F403" s="25" t="n">
        <v>2105</v>
      </c>
      <c r="G403" s="21" t="n">
        <v>85</v>
      </c>
      <c r="H403" s="21" t="n">
        <v>80</v>
      </c>
      <c r="I403" s="21" t="n">
        <v>165</v>
      </c>
      <c r="J403" s="23" t="n">
        <f aca="false">D403+G403</f>
        <v>849</v>
      </c>
      <c r="K403" s="21" t="n">
        <f aca="false">E403+H403</f>
        <v>1421</v>
      </c>
      <c r="L403" s="21" t="n">
        <f aca="false">F403+I403</f>
        <v>2270</v>
      </c>
    </row>
    <row r="404" customFormat="false" ht="13.2" hidden="false" customHeight="false" outlineLevel="0" collapsed="false">
      <c r="C404" s="125" t="s">
        <v>448</v>
      </c>
      <c r="D404" s="23" t="n">
        <v>184</v>
      </c>
      <c r="E404" s="24" t="n">
        <v>362</v>
      </c>
      <c r="F404" s="25" t="n">
        <v>546</v>
      </c>
      <c r="G404" s="21" t="n">
        <v>14</v>
      </c>
      <c r="H404" s="21" t="n">
        <v>27</v>
      </c>
      <c r="I404" s="21" t="n">
        <v>41</v>
      </c>
      <c r="J404" s="23" t="n">
        <f aca="false">D404+G404</f>
        <v>198</v>
      </c>
      <c r="K404" s="21" t="n">
        <f aca="false">E404+H404</f>
        <v>389</v>
      </c>
      <c r="L404" s="21" t="n">
        <f aca="false">F404+I404</f>
        <v>587</v>
      </c>
    </row>
    <row r="405" customFormat="false" ht="13.2" hidden="false" customHeight="false" outlineLevel="0" collapsed="false">
      <c r="C405" s="2" t="s">
        <v>449</v>
      </c>
      <c r="D405" s="73" t="n">
        <v>68</v>
      </c>
      <c r="E405" s="74" t="n">
        <v>213</v>
      </c>
      <c r="F405" s="75" t="n">
        <v>281</v>
      </c>
      <c r="G405" s="74" t="n">
        <v>4</v>
      </c>
      <c r="H405" s="74" t="n">
        <v>8</v>
      </c>
      <c r="I405" s="74" t="n">
        <v>12</v>
      </c>
      <c r="J405" s="73" t="n">
        <f aca="false">D405+G405</f>
        <v>72</v>
      </c>
      <c r="K405" s="74" t="n">
        <f aca="false">E405+H405</f>
        <v>221</v>
      </c>
      <c r="L405" s="74" t="n">
        <f aca="false">F405+I405</f>
        <v>293</v>
      </c>
    </row>
    <row r="406" customFormat="false" ht="13.2" hidden="false" customHeight="false" outlineLevel="0" collapsed="false">
      <c r="C406" s="26" t="s">
        <v>50</v>
      </c>
      <c r="D406" s="27" t="n">
        <v>1016</v>
      </c>
      <c r="E406" s="28" t="n">
        <v>1916</v>
      </c>
      <c r="F406" s="29" t="n">
        <v>2932</v>
      </c>
      <c r="G406" s="28" t="n">
        <v>103</v>
      </c>
      <c r="H406" s="28" t="n">
        <v>115</v>
      </c>
      <c r="I406" s="28" t="n">
        <v>218</v>
      </c>
      <c r="J406" s="27" t="n">
        <f aca="false">D406+G406</f>
        <v>1119</v>
      </c>
      <c r="K406" s="28" t="n">
        <f aca="false">E406+H406</f>
        <v>2031</v>
      </c>
      <c r="L406" s="28" t="n">
        <f aca="false">F406+I406</f>
        <v>3150</v>
      </c>
    </row>
    <row r="407" customFormat="false" ht="25.5" hidden="false" customHeight="true" outlineLevel="0" collapsed="false">
      <c r="B407" s="78" t="s">
        <v>183</v>
      </c>
      <c r="C407" s="78"/>
      <c r="D407" s="30"/>
      <c r="E407" s="31"/>
      <c r="F407" s="32"/>
      <c r="G407" s="31"/>
      <c r="H407" s="31"/>
      <c r="I407" s="31"/>
      <c r="J407" s="30"/>
      <c r="K407" s="31"/>
      <c r="L407" s="31"/>
    </row>
    <row r="408" customFormat="false" ht="13.2" hidden="false" customHeight="false" outlineLevel="0" collapsed="false">
      <c r="B408" s="2"/>
      <c r="C408" s="2" t="s">
        <v>450</v>
      </c>
      <c r="D408" s="73" t="n">
        <v>6</v>
      </c>
      <c r="E408" s="74" t="n">
        <v>4</v>
      </c>
      <c r="F408" s="75" t="n">
        <v>10</v>
      </c>
      <c r="G408" s="74" t="n">
        <v>5</v>
      </c>
      <c r="H408" s="74" t="n">
        <v>4</v>
      </c>
      <c r="I408" s="74" t="n">
        <v>9</v>
      </c>
      <c r="J408" s="73" t="n">
        <f aca="false">D408+G408</f>
        <v>11</v>
      </c>
      <c r="K408" s="74" t="n">
        <f aca="false">E408+H408</f>
        <v>8</v>
      </c>
      <c r="L408" s="74" t="n">
        <f aca="false">F408+I408</f>
        <v>19</v>
      </c>
    </row>
    <row r="409" customFormat="false" ht="13.2" hidden="false" customHeight="false" outlineLevel="0" collapsed="false">
      <c r="C409" s="26" t="s">
        <v>50</v>
      </c>
      <c r="D409" s="27" t="n">
        <v>6</v>
      </c>
      <c r="E409" s="28" t="n">
        <v>4</v>
      </c>
      <c r="F409" s="29" t="n">
        <v>10</v>
      </c>
      <c r="G409" s="28" t="n">
        <v>5</v>
      </c>
      <c r="H409" s="28" t="n">
        <v>4</v>
      </c>
      <c r="I409" s="28" t="n">
        <v>9</v>
      </c>
      <c r="J409" s="27" t="n">
        <f aca="false">D409+G409</f>
        <v>11</v>
      </c>
      <c r="K409" s="28" t="n">
        <f aca="false">E409+H409</f>
        <v>8</v>
      </c>
      <c r="L409" s="28" t="n">
        <f aca="false">F409+I409</f>
        <v>19</v>
      </c>
    </row>
    <row r="410" customFormat="false" ht="13.2" hidden="false" customHeight="false" outlineLevel="0" collapsed="false">
      <c r="B410" s="3" t="s">
        <v>185</v>
      </c>
      <c r="C410" s="26"/>
      <c r="D410" s="30"/>
      <c r="E410" s="31"/>
      <c r="F410" s="32"/>
      <c r="G410" s="31"/>
      <c r="H410" s="31"/>
      <c r="I410" s="31"/>
      <c r="J410" s="30"/>
      <c r="K410" s="31"/>
      <c r="L410" s="31"/>
    </row>
    <row r="411" customFormat="false" ht="13.2" hidden="false" customHeight="false" outlineLevel="0" collapsed="false">
      <c r="B411" s="2"/>
      <c r="C411" s="2" t="s">
        <v>185</v>
      </c>
      <c r="D411" s="23" t="n">
        <v>350</v>
      </c>
      <c r="E411" s="24" t="n">
        <v>190</v>
      </c>
      <c r="F411" s="25" t="n">
        <v>540</v>
      </c>
      <c r="G411" s="21" t="n">
        <v>3</v>
      </c>
      <c r="H411" s="21" t="n">
        <v>2</v>
      </c>
      <c r="I411" s="21" t="n">
        <v>5</v>
      </c>
      <c r="J411" s="23" t="n">
        <f aca="false">D411+G411</f>
        <v>353</v>
      </c>
      <c r="K411" s="21" t="n">
        <f aca="false">E411+H411</f>
        <v>192</v>
      </c>
      <c r="L411" s="21" t="n">
        <f aca="false">F411+I411</f>
        <v>545</v>
      </c>
    </row>
    <row r="412" customFormat="false" ht="13.2" hidden="false" customHeight="false" outlineLevel="0" collapsed="false">
      <c r="C412" s="2" t="s">
        <v>451</v>
      </c>
      <c r="D412" s="73" t="n">
        <v>10</v>
      </c>
      <c r="E412" s="74" t="n">
        <v>7</v>
      </c>
      <c r="F412" s="75" t="n">
        <v>17</v>
      </c>
      <c r="G412" s="74" t="n">
        <v>0</v>
      </c>
      <c r="H412" s="74" t="n">
        <v>0</v>
      </c>
      <c r="I412" s="74" t="n">
        <v>0</v>
      </c>
      <c r="J412" s="73" t="n">
        <f aca="false">D412+G412</f>
        <v>10</v>
      </c>
      <c r="K412" s="74" t="n">
        <f aca="false">E412+H412</f>
        <v>7</v>
      </c>
      <c r="L412" s="74" t="n">
        <f aca="false">F412+I412</f>
        <v>17</v>
      </c>
    </row>
    <row r="413" customFormat="false" ht="13.2" hidden="false" customHeight="false" outlineLevel="0" collapsed="false">
      <c r="C413" s="26" t="s">
        <v>50</v>
      </c>
      <c r="D413" s="27" t="n">
        <v>360</v>
      </c>
      <c r="E413" s="28" t="n">
        <v>197</v>
      </c>
      <c r="F413" s="29" t="n">
        <v>557</v>
      </c>
      <c r="G413" s="28" t="n">
        <v>3</v>
      </c>
      <c r="H413" s="28" t="n">
        <v>2</v>
      </c>
      <c r="I413" s="28" t="n">
        <v>5</v>
      </c>
      <c r="J413" s="27" t="n">
        <f aca="false">D413+G413</f>
        <v>363</v>
      </c>
      <c r="K413" s="28" t="n">
        <f aca="false">E413+H413</f>
        <v>199</v>
      </c>
      <c r="L413" s="28" t="n">
        <f aca="false">F413+I413</f>
        <v>562</v>
      </c>
    </row>
    <row r="414" customFormat="false" ht="24.75" hidden="false" customHeight="true" outlineLevel="0" collapsed="false">
      <c r="B414" s="78" t="s">
        <v>186</v>
      </c>
      <c r="C414" s="78"/>
      <c r="D414" s="30"/>
      <c r="E414" s="31"/>
      <c r="F414" s="32"/>
      <c r="G414" s="31"/>
      <c r="H414" s="31"/>
      <c r="I414" s="31"/>
      <c r="J414" s="30"/>
      <c r="K414" s="31"/>
      <c r="L414" s="31"/>
    </row>
    <row r="415" customFormat="false" ht="13.2" hidden="false" customHeight="false" outlineLevel="0" collapsed="false">
      <c r="B415" s="2"/>
      <c r="C415" s="2" t="s">
        <v>452</v>
      </c>
      <c r="D415" s="23" t="n">
        <v>17</v>
      </c>
      <c r="E415" s="24" t="n">
        <v>6</v>
      </c>
      <c r="F415" s="25" t="n">
        <v>23</v>
      </c>
      <c r="G415" s="21" t="n">
        <v>0</v>
      </c>
      <c r="H415" s="21" t="n">
        <v>1</v>
      </c>
      <c r="I415" s="21" t="n">
        <v>1</v>
      </c>
      <c r="J415" s="23" t="n">
        <f aca="false">D415+G415</f>
        <v>17</v>
      </c>
      <c r="K415" s="21" t="n">
        <f aca="false">E415+H415</f>
        <v>7</v>
      </c>
      <c r="L415" s="21" t="n">
        <f aca="false">F415+I415</f>
        <v>24</v>
      </c>
    </row>
    <row r="416" customFormat="false" ht="13.2" hidden="false" customHeight="false" outlineLevel="0" collapsed="false">
      <c r="C416" s="2" t="s">
        <v>453</v>
      </c>
      <c r="D416" s="73" t="n">
        <v>6</v>
      </c>
      <c r="E416" s="74" t="n">
        <v>8</v>
      </c>
      <c r="F416" s="75" t="n">
        <v>14</v>
      </c>
      <c r="G416" s="74" t="n">
        <v>24</v>
      </c>
      <c r="H416" s="74" t="n">
        <v>43</v>
      </c>
      <c r="I416" s="74" t="n">
        <v>67</v>
      </c>
      <c r="J416" s="73" t="n">
        <f aca="false">D416+G416</f>
        <v>30</v>
      </c>
      <c r="K416" s="74" t="n">
        <f aca="false">E416+H416</f>
        <v>51</v>
      </c>
      <c r="L416" s="74" t="n">
        <f aca="false">F416+I416</f>
        <v>81</v>
      </c>
    </row>
    <row r="417" customFormat="false" ht="13.2" hidden="false" customHeight="false" outlineLevel="0" collapsed="false">
      <c r="C417" s="26" t="s">
        <v>50</v>
      </c>
      <c r="D417" s="27" t="n">
        <v>23</v>
      </c>
      <c r="E417" s="28" t="n">
        <v>14</v>
      </c>
      <c r="F417" s="29" t="n">
        <v>37</v>
      </c>
      <c r="G417" s="28" t="n">
        <v>24</v>
      </c>
      <c r="H417" s="28" t="n">
        <v>44</v>
      </c>
      <c r="I417" s="28" t="n">
        <v>68</v>
      </c>
      <c r="J417" s="27" t="n">
        <f aca="false">D417+G417</f>
        <v>47</v>
      </c>
      <c r="K417" s="28" t="n">
        <f aca="false">E417+H417</f>
        <v>58</v>
      </c>
      <c r="L417" s="28" t="n">
        <f aca="false">F417+I417</f>
        <v>105</v>
      </c>
    </row>
    <row r="418" customFormat="false" ht="13.2" hidden="false" customHeight="false" outlineLevel="0" collapsed="false">
      <c r="B418" s="3" t="s">
        <v>187</v>
      </c>
      <c r="C418" s="26"/>
      <c r="D418" s="30"/>
      <c r="E418" s="31"/>
      <c r="F418" s="32"/>
      <c r="G418" s="31"/>
      <c r="H418" s="31"/>
      <c r="I418" s="31"/>
      <c r="J418" s="30"/>
      <c r="K418" s="31"/>
      <c r="L418" s="31"/>
    </row>
    <row r="419" customFormat="false" ht="13.2" hidden="false" customHeight="false" outlineLevel="0" collapsed="false">
      <c r="B419" s="2"/>
      <c r="C419" s="2" t="s">
        <v>376</v>
      </c>
      <c r="D419" s="23" t="n">
        <v>2</v>
      </c>
      <c r="E419" s="24" t="n">
        <v>13</v>
      </c>
      <c r="F419" s="25" t="n">
        <v>15</v>
      </c>
      <c r="G419" s="21" t="n">
        <v>1</v>
      </c>
      <c r="H419" s="21" t="n">
        <v>0</v>
      </c>
      <c r="I419" s="21" t="n">
        <v>1</v>
      </c>
      <c r="J419" s="23" t="n">
        <f aca="false">D419+G419</f>
        <v>3</v>
      </c>
      <c r="K419" s="21" t="n">
        <f aca="false">E419+H419</f>
        <v>13</v>
      </c>
      <c r="L419" s="21" t="n">
        <f aca="false">F419+I419</f>
        <v>16</v>
      </c>
    </row>
    <row r="420" customFormat="false" ht="13.2" hidden="false" customHeight="false" outlineLevel="0" collapsed="false">
      <c r="C420" s="2" t="s">
        <v>377</v>
      </c>
      <c r="D420" s="23" t="n">
        <v>33</v>
      </c>
      <c r="E420" s="24" t="n">
        <v>49</v>
      </c>
      <c r="F420" s="25" t="n">
        <v>82</v>
      </c>
      <c r="G420" s="21" t="n">
        <v>2</v>
      </c>
      <c r="H420" s="21" t="n">
        <v>5</v>
      </c>
      <c r="I420" s="21" t="n">
        <v>7</v>
      </c>
      <c r="J420" s="23" t="n">
        <f aca="false">D420+G420</f>
        <v>35</v>
      </c>
      <c r="K420" s="21" t="n">
        <f aca="false">E420+H420</f>
        <v>54</v>
      </c>
      <c r="L420" s="21" t="n">
        <f aca="false">F420+I420</f>
        <v>89</v>
      </c>
    </row>
    <row r="421" customFormat="false" ht="13.2" hidden="false" customHeight="false" outlineLevel="0" collapsed="false">
      <c r="C421" s="2" t="s">
        <v>378</v>
      </c>
      <c r="D421" s="23" t="n">
        <v>5</v>
      </c>
      <c r="E421" s="24" t="n">
        <v>22</v>
      </c>
      <c r="F421" s="25" t="n">
        <v>27</v>
      </c>
      <c r="G421" s="21" t="n">
        <v>1</v>
      </c>
      <c r="H421" s="21" t="n">
        <v>4</v>
      </c>
      <c r="I421" s="21" t="n">
        <v>5</v>
      </c>
      <c r="J421" s="23" t="n">
        <f aca="false">D421+G421</f>
        <v>6</v>
      </c>
      <c r="K421" s="21" t="n">
        <f aca="false">E421+H421</f>
        <v>26</v>
      </c>
      <c r="L421" s="21" t="n">
        <f aca="false">F421+I421</f>
        <v>32</v>
      </c>
    </row>
    <row r="422" customFormat="false" ht="13.2" hidden="false" customHeight="false" outlineLevel="0" collapsed="false">
      <c r="C422" s="2" t="s">
        <v>379</v>
      </c>
      <c r="D422" s="23" t="n">
        <v>14</v>
      </c>
      <c r="E422" s="24" t="n">
        <v>16</v>
      </c>
      <c r="F422" s="25" t="n">
        <v>30</v>
      </c>
      <c r="G422" s="21" t="n">
        <v>1</v>
      </c>
      <c r="H422" s="21" t="n">
        <v>2</v>
      </c>
      <c r="I422" s="21" t="n">
        <v>3</v>
      </c>
      <c r="J422" s="23" t="n">
        <f aca="false">D422+G422</f>
        <v>15</v>
      </c>
      <c r="K422" s="21" t="n">
        <f aca="false">E422+H422</f>
        <v>18</v>
      </c>
      <c r="L422" s="21" t="n">
        <f aca="false">F422+I422</f>
        <v>33</v>
      </c>
    </row>
    <row r="423" customFormat="false" ht="13.2" hidden="false" customHeight="false" outlineLevel="0" collapsed="false">
      <c r="C423" s="2" t="s">
        <v>380</v>
      </c>
      <c r="D423" s="23" t="n">
        <v>12</v>
      </c>
      <c r="E423" s="24" t="n">
        <v>6</v>
      </c>
      <c r="F423" s="25" t="n">
        <v>18</v>
      </c>
      <c r="G423" s="21" t="n">
        <v>1</v>
      </c>
      <c r="H423" s="21" t="n">
        <v>1</v>
      </c>
      <c r="I423" s="21" t="n">
        <v>2</v>
      </c>
      <c r="J423" s="23" t="n">
        <f aca="false">D423+G423</f>
        <v>13</v>
      </c>
      <c r="K423" s="21" t="n">
        <f aca="false">E423+H423</f>
        <v>7</v>
      </c>
      <c r="L423" s="21" t="n">
        <f aca="false">F423+I423</f>
        <v>20</v>
      </c>
    </row>
    <row r="424" customFormat="false" ht="13.2" hidden="false" customHeight="false" outlineLevel="0" collapsed="false">
      <c r="C424" s="2" t="s">
        <v>454</v>
      </c>
      <c r="D424" s="23" t="n">
        <v>2</v>
      </c>
      <c r="E424" s="24" t="n">
        <v>3</v>
      </c>
      <c r="F424" s="25" t="n">
        <v>5</v>
      </c>
      <c r="G424" s="21" t="n">
        <v>0</v>
      </c>
      <c r="H424" s="21" t="n">
        <v>0</v>
      </c>
      <c r="I424" s="21" t="n">
        <v>0</v>
      </c>
      <c r="J424" s="23" t="n">
        <f aca="false">D424+G424</f>
        <v>2</v>
      </c>
      <c r="K424" s="21" t="n">
        <f aca="false">E424+H424</f>
        <v>3</v>
      </c>
      <c r="L424" s="21" t="n">
        <f aca="false">F424+I424</f>
        <v>5</v>
      </c>
    </row>
    <row r="425" customFormat="false" ht="13.2" hidden="false" customHeight="false" outlineLevel="0" collapsed="false">
      <c r="C425" s="2" t="s">
        <v>382</v>
      </c>
      <c r="D425" s="23" t="n">
        <v>12</v>
      </c>
      <c r="E425" s="24" t="n">
        <v>17</v>
      </c>
      <c r="F425" s="25" t="n">
        <v>29</v>
      </c>
      <c r="G425" s="21" t="n">
        <v>1</v>
      </c>
      <c r="H425" s="21" t="n">
        <v>3</v>
      </c>
      <c r="I425" s="21" t="n">
        <v>4</v>
      </c>
      <c r="J425" s="23" t="n">
        <f aca="false">D425+G425</f>
        <v>13</v>
      </c>
      <c r="K425" s="21" t="n">
        <f aca="false">E425+H425</f>
        <v>20</v>
      </c>
      <c r="L425" s="21" t="n">
        <f aca="false">F425+I425</f>
        <v>33</v>
      </c>
    </row>
    <row r="426" customFormat="false" ht="13.2" hidden="false" customHeight="false" outlineLevel="0" collapsed="false">
      <c r="C426" s="2" t="s">
        <v>383</v>
      </c>
      <c r="D426" s="23" t="n">
        <v>4</v>
      </c>
      <c r="E426" s="24" t="n">
        <v>19</v>
      </c>
      <c r="F426" s="25" t="n">
        <v>23</v>
      </c>
      <c r="G426" s="21" t="n">
        <v>1</v>
      </c>
      <c r="H426" s="21" t="n">
        <v>1</v>
      </c>
      <c r="I426" s="21" t="n">
        <v>2</v>
      </c>
      <c r="J426" s="23" t="n">
        <f aca="false">D426+G426</f>
        <v>5</v>
      </c>
      <c r="K426" s="21" t="n">
        <f aca="false">E426+H426</f>
        <v>20</v>
      </c>
      <c r="L426" s="21" t="n">
        <f aca="false">F426+I426</f>
        <v>25</v>
      </c>
    </row>
    <row r="427" customFormat="false" ht="13.2" hidden="false" customHeight="false" outlineLevel="0" collapsed="false">
      <c r="C427" s="26" t="s">
        <v>50</v>
      </c>
      <c r="D427" s="27" t="n">
        <v>84</v>
      </c>
      <c r="E427" s="28" t="n">
        <v>145</v>
      </c>
      <c r="F427" s="29" t="n">
        <v>229</v>
      </c>
      <c r="G427" s="28" t="n">
        <v>8</v>
      </c>
      <c r="H427" s="28" t="n">
        <v>16</v>
      </c>
      <c r="I427" s="28" t="n">
        <v>24</v>
      </c>
      <c r="J427" s="27" t="n">
        <f aca="false">D427+G427</f>
        <v>92</v>
      </c>
      <c r="K427" s="28" t="n">
        <f aca="false">E427+H427</f>
        <v>161</v>
      </c>
      <c r="L427" s="28" t="n">
        <f aca="false">F427+I427</f>
        <v>253</v>
      </c>
    </row>
    <row r="428" customFormat="false" ht="13.2" hidden="false" customHeight="false" outlineLevel="0" collapsed="false">
      <c r="B428" s="3" t="s">
        <v>188</v>
      </c>
      <c r="C428" s="26"/>
      <c r="D428" s="30"/>
      <c r="E428" s="31"/>
      <c r="F428" s="32"/>
      <c r="G428" s="31"/>
      <c r="H428" s="31"/>
      <c r="I428" s="31"/>
      <c r="J428" s="30"/>
      <c r="K428" s="31"/>
      <c r="L428" s="31"/>
    </row>
    <row r="429" customFormat="false" ht="13.2" hidden="false" customHeight="false" outlineLevel="0" collapsed="false">
      <c r="B429" s="2"/>
      <c r="C429" s="2" t="s">
        <v>384</v>
      </c>
      <c r="D429" s="23" t="n">
        <v>50</v>
      </c>
      <c r="E429" s="24" t="n">
        <v>39</v>
      </c>
      <c r="F429" s="25" t="n">
        <v>89</v>
      </c>
      <c r="G429" s="21" t="n">
        <v>4</v>
      </c>
      <c r="H429" s="21" t="n">
        <v>3</v>
      </c>
      <c r="I429" s="21" t="n">
        <v>7</v>
      </c>
      <c r="J429" s="23" t="n">
        <f aca="false">D429+G429</f>
        <v>54</v>
      </c>
      <c r="K429" s="21" t="n">
        <f aca="false">E429+H429</f>
        <v>42</v>
      </c>
      <c r="L429" s="21" t="n">
        <f aca="false">F429+I429</f>
        <v>96</v>
      </c>
    </row>
    <row r="430" customFormat="false" ht="13.2" hidden="false" customHeight="false" outlineLevel="0" collapsed="false">
      <c r="C430" s="2" t="s">
        <v>455</v>
      </c>
      <c r="D430" s="23" t="n">
        <v>1</v>
      </c>
      <c r="E430" s="24" t="n">
        <v>1</v>
      </c>
      <c r="F430" s="25" t="n">
        <v>2</v>
      </c>
      <c r="G430" s="21" t="n">
        <v>0</v>
      </c>
      <c r="H430" s="21" t="n">
        <v>0</v>
      </c>
      <c r="I430" s="21" t="n">
        <v>0</v>
      </c>
      <c r="J430" s="23" t="n">
        <f aca="false">D430+G430</f>
        <v>1</v>
      </c>
      <c r="K430" s="21" t="n">
        <f aca="false">E430+H430</f>
        <v>1</v>
      </c>
      <c r="L430" s="21" t="n">
        <f aca="false">F430+I430</f>
        <v>2</v>
      </c>
    </row>
    <row r="431" customFormat="false" ht="13.2" hidden="false" customHeight="false" outlineLevel="0" collapsed="false">
      <c r="C431" s="2" t="s">
        <v>456</v>
      </c>
      <c r="D431" s="23" t="n">
        <v>0</v>
      </c>
      <c r="E431" s="24" t="n">
        <v>0</v>
      </c>
      <c r="F431" s="25" t="n">
        <v>0</v>
      </c>
      <c r="G431" s="21" t="n">
        <v>11</v>
      </c>
      <c r="H431" s="21" t="n">
        <v>6</v>
      </c>
      <c r="I431" s="21" t="n">
        <v>17</v>
      </c>
      <c r="J431" s="23" t="n">
        <f aca="false">D431+G431</f>
        <v>11</v>
      </c>
      <c r="K431" s="21" t="n">
        <f aca="false">E431+H431</f>
        <v>6</v>
      </c>
      <c r="L431" s="21" t="n">
        <f aca="false">F431+I431</f>
        <v>17</v>
      </c>
    </row>
    <row r="432" customFormat="false" ht="13.2" hidden="false" customHeight="false" outlineLevel="0" collapsed="false">
      <c r="C432" s="2" t="s">
        <v>385</v>
      </c>
      <c r="D432" s="23" t="n">
        <v>1</v>
      </c>
      <c r="E432" s="24" t="n">
        <v>1</v>
      </c>
      <c r="F432" s="25" t="n">
        <v>2</v>
      </c>
      <c r="G432" s="21" t="n">
        <v>59</v>
      </c>
      <c r="H432" s="21" t="n">
        <v>13</v>
      </c>
      <c r="I432" s="21" t="n">
        <v>72</v>
      </c>
      <c r="J432" s="23" t="n">
        <f aca="false">D432+G432</f>
        <v>60</v>
      </c>
      <c r="K432" s="21" t="n">
        <f aca="false">E432+H432</f>
        <v>14</v>
      </c>
      <c r="L432" s="21" t="n">
        <f aca="false">F432+I432</f>
        <v>74</v>
      </c>
    </row>
    <row r="433" customFormat="false" ht="13.2" hidden="false" customHeight="false" outlineLevel="0" collapsed="false">
      <c r="C433" s="2" t="s">
        <v>457</v>
      </c>
      <c r="D433" s="23" t="n">
        <v>13</v>
      </c>
      <c r="E433" s="24" t="n">
        <v>15</v>
      </c>
      <c r="F433" s="25" t="n">
        <v>28</v>
      </c>
      <c r="G433" s="21" t="n">
        <v>1</v>
      </c>
      <c r="H433" s="21" t="n">
        <v>2</v>
      </c>
      <c r="I433" s="21" t="n">
        <v>3</v>
      </c>
      <c r="J433" s="23" t="n">
        <f aca="false">D433+G433</f>
        <v>14</v>
      </c>
      <c r="K433" s="21" t="n">
        <f aca="false">E433+H433</f>
        <v>17</v>
      </c>
      <c r="L433" s="21" t="n">
        <f aca="false">F433+I433</f>
        <v>31</v>
      </c>
    </row>
    <row r="434" customFormat="false" ht="13.2" hidden="false" customHeight="false" outlineLevel="0" collapsed="false">
      <c r="C434" s="26" t="s">
        <v>50</v>
      </c>
      <c r="D434" s="27" t="n">
        <v>65</v>
      </c>
      <c r="E434" s="28" t="n">
        <v>56</v>
      </c>
      <c r="F434" s="29" t="n">
        <v>121</v>
      </c>
      <c r="G434" s="28" t="n">
        <v>75</v>
      </c>
      <c r="H434" s="28" t="n">
        <v>24</v>
      </c>
      <c r="I434" s="28" t="n">
        <v>99</v>
      </c>
      <c r="J434" s="27" t="n">
        <f aca="false">D434+G434</f>
        <v>140</v>
      </c>
      <c r="K434" s="28" t="n">
        <f aca="false">E434+H434</f>
        <v>80</v>
      </c>
      <c r="L434" s="28" t="n">
        <f aca="false">F434+I434</f>
        <v>220</v>
      </c>
    </row>
    <row r="435" customFormat="false" ht="13.2" hidden="false" customHeight="false" outlineLevel="0" collapsed="false">
      <c r="B435" s="3" t="s">
        <v>189</v>
      </c>
      <c r="C435" s="26"/>
      <c r="D435" s="30"/>
      <c r="E435" s="31"/>
      <c r="F435" s="32"/>
      <c r="G435" s="31"/>
      <c r="H435" s="31"/>
      <c r="I435" s="31"/>
      <c r="J435" s="30"/>
      <c r="K435" s="31"/>
      <c r="L435" s="31"/>
    </row>
    <row r="436" customFormat="false" ht="13.2" hidden="false" customHeight="false" outlineLevel="0" collapsed="false">
      <c r="B436" s="2"/>
      <c r="C436" s="2" t="s">
        <v>386</v>
      </c>
      <c r="D436" s="23" t="n">
        <v>322</v>
      </c>
      <c r="E436" s="24" t="n">
        <v>565</v>
      </c>
      <c r="F436" s="25" t="n">
        <v>887</v>
      </c>
      <c r="G436" s="21" t="n">
        <v>5</v>
      </c>
      <c r="H436" s="21" t="n">
        <v>20</v>
      </c>
      <c r="I436" s="21" t="n">
        <v>25</v>
      </c>
      <c r="J436" s="23" t="n">
        <f aca="false">D436+G436</f>
        <v>327</v>
      </c>
      <c r="K436" s="21" t="n">
        <f aca="false">E436+H436</f>
        <v>585</v>
      </c>
      <c r="L436" s="21" t="n">
        <f aca="false">F436+I436</f>
        <v>912</v>
      </c>
    </row>
    <row r="437" customFormat="false" ht="13.2" hidden="false" customHeight="false" outlineLevel="0" collapsed="false">
      <c r="C437" s="2" t="s">
        <v>458</v>
      </c>
      <c r="D437" s="23" t="n">
        <v>71</v>
      </c>
      <c r="E437" s="24" t="n">
        <v>38</v>
      </c>
      <c r="F437" s="25" t="n">
        <v>109</v>
      </c>
      <c r="G437" s="21" t="n">
        <v>1</v>
      </c>
      <c r="H437" s="21" t="n">
        <v>1</v>
      </c>
      <c r="I437" s="21" t="n">
        <v>2</v>
      </c>
      <c r="J437" s="23" t="n">
        <f aca="false">D437+G437</f>
        <v>72</v>
      </c>
      <c r="K437" s="21" t="n">
        <f aca="false">E437+H437</f>
        <v>39</v>
      </c>
      <c r="L437" s="21" t="n">
        <f aca="false">F437+I437</f>
        <v>111</v>
      </c>
    </row>
    <row r="438" customFormat="false" ht="13.2" hidden="false" customHeight="false" outlineLevel="0" collapsed="false">
      <c r="C438" s="2" t="s">
        <v>459</v>
      </c>
      <c r="D438" s="23" t="n">
        <v>22</v>
      </c>
      <c r="E438" s="24" t="n">
        <v>26</v>
      </c>
      <c r="F438" s="25" t="n">
        <v>48</v>
      </c>
      <c r="G438" s="21" t="n">
        <v>3</v>
      </c>
      <c r="H438" s="21" t="n">
        <v>4</v>
      </c>
      <c r="I438" s="21" t="n">
        <v>7</v>
      </c>
      <c r="J438" s="23" t="n">
        <f aca="false">D438+G438</f>
        <v>25</v>
      </c>
      <c r="K438" s="21" t="n">
        <f aca="false">E438+H438</f>
        <v>30</v>
      </c>
      <c r="L438" s="21" t="n">
        <f aca="false">F438+I438</f>
        <v>55</v>
      </c>
    </row>
    <row r="439" customFormat="false" ht="13.2" hidden="false" customHeight="false" outlineLevel="0" collapsed="false">
      <c r="C439" s="2" t="s">
        <v>460</v>
      </c>
      <c r="D439" s="23" t="n">
        <v>37</v>
      </c>
      <c r="E439" s="24" t="n">
        <v>36</v>
      </c>
      <c r="F439" s="25" t="n">
        <v>73</v>
      </c>
      <c r="G439" s="21" t="n">
        <v>0</v>
      </c>
      <c r="H439" s="21" t="n">
        <v>2</v>
      </c>
      <c r="I439" s="21" t="n">
        <v>2</v>
      </c>
      <c r="J439" s="23" t="n">
        <f aca="false">D439+G439</f>
        <v>37</v>
      </c>
      <c r="K439" s="21" t="n">
        <f aca="false">E439+H439</f>
        <v>38</v>
      </c>
      <c r="L439" s="21" t="n">
        <f aca="false">F439+I439</f>
        <v>75</v>
      </c>
    </row>
    <row r="440" customFormat="false" ht="13.2" hidden="false" customHeight="false" outlineLevel="0" collapsed="false">
      <c r="C440" s="2" t="s">
        <v>461</v>
      </c>
      <c r="D440" s="23" t="n">
        <v>10</v>
      </c>
      <c r="E440" s="24" t="n">
        <v>6</v>
      </c>
      <c r="F440" s="25" t="n">
        <v>16</v>
      </c>
      <c r="G440" s="21" t="n">
        <v>2</v>
      </c>
      <c r="H440" s="21" t="n">
        <v>4</v>
      </c>
      <c r="I440" s="21" t="n">
        <v>6</v>
      </c>
      <c r="J440" s="23" t="n">
        <f aca="false">D440+G440</f>
        <v>12</v>
      </c>
      <c r="K440" s="21" t="n">
        <f aca="false">E440+H440</f>
        <v>10</v>
      </c>
      <c r="L440" s="21" t="n">
        <f aca="false">F440+I440</f>
        <v>22</v>
      </c>
    </row>
    <row r="441" customFormat="false" ht="13.2" hidden="false" customHeight="false" outlineLevel="0" collapsed="false">
      <c r="C441" s="2" t="s">
        <v>387</v>
      </c>
      <c r="D441" s="23" t="n">
        <v>179</v>
      </c>
      <c r="E441" s="24" t="n">
        <v>125</v>
      </c>
      <c r="F441" s="25" t="n">
        <v>304</v>
      </c>
      <c r="G441" s="21" t="n">
        <v>5</v>
      </c>
      <c r="H441" s="21" t="n">
        <v>5</v>
      </c>
      <c r="I441" s="21" t="n">
        <v>10</v>
      </c>
      <c r="J441" s="23" t="n">
        <f aca="false">D441+G441</f>
        <v>184</v>
      </c>
      <c r="K441" s="21" t="n">
        <f aca="false">E441+H441</f>
        <v>130</v>
      </c>
      <c r="L441" s="21" t="n">
        <f aca="false">F441+I441</f>
        <v>314</v>
      </c>
    </row>
    <row r="442" customFormat="false" ht="13.2" hidden="false" customHeight="false" outlineLevel="0" collapsed="false">
      <c r="C442" s="2" t="s">
        <v>309</v>
      </c>
      <c r="D442" s="23" t="n">
        <v>20</v>
      </c>
      <c r="E442" s="24" t="n">
        <v>40</v>
      </c>
      <c r="F442" s="25" t="n">
        <v>60</v>
      </c>
      <c r="G442" s="21" t="n">
        <v>0</v>
      </c>
      <c r="H442" s="21" t="n">
        <v>0</v>
      </c>
      <c r="I442" s="21" t="n">
        <v>0</v>
      </c>
      <c r="J442" s="23" t="n">
        <f aca="false">D442+G442</f>
        <v>20</v>
      </c>
      <c r="K442" s="21" t="n">
        <f aca="false">E442+H442</f>
        <v>40</v>
      </c>
      <c r="L442" s="21" t="n">
        <f aca="false">F442+I442</f>
        <v>60</v>
      </c>
    </row>
    <row r="443" customFormat="false" ht="13.2" hidden="false" customHeight="false" outlineLevel="0" collapsed="false">
      <c r="C443" s="2" t="s">
        <v>388</v>
      </c>
      <c r="D443" s="23" t="n">
        <v>79</v>
      </c>
      <c r="E443" s="24" t="n">
        <v>157</v>
      </c>
      <c r="F443" s="25" t="n">
        <v>236</v>
      </c>
      <c r="G443" s="21" t="n">
        <v>4</v>
      </c>
      <c r="H443" s="21" t="n">
        <v>5</v>
      </c>
      <c r="I443" s="21" t="n">
        <v>9</v>
      </c>
      <c r="J443" s="23" t="n">
        <f aca="false">D443+G443</f>
        <v>83</v>
      </c>
      <c r="K443" s="21" t="n">
        <f aca="false">E443+H443</f>
        <v>162</v>
      </c>
      <c r="L443" s="21" t="n">
        <f aca="false">F443+I443</f>
        <v>245</v>
      </c>
    </row>
    <row r="444" customFormat="false" ht="13.2" hidden="false" customHeight="false" outlineLevel="0" collapsed="false">
      <c r="C444" s="2" t="s">
        <v>462</v>
      </c>
      <c r="D444" s="23" t="n">
        <v>21</v>
      </c>
      <c r="E444" s="24" t="n">
        <v>6</v>
      </c>
      <c r="F444" s="25" t="n">
        <v>27</v>
      </c>
      <c r="G444" s="21" t="n">
        <v>2</v>
      </c>
      <c r="H444" s="21" t="n">
        <v>4</v>
      </c>
      <c r="I444" s="21" t="n">
        <v>6</v>
      </c>
      <c r="J444" s="23" t="n">
        <f aca="false">D444+G444</f>
        <v>23</v>
      </c>
      <c r="K444" s="21" t="n">
        <f aca="false">E444+H444</f>
        <v>10</v>
      </c>
      <c r="L444" s="21" t="n">
        <f aca="false">F444+I444</f>
        <v>33</v>
      </c>
    </row>
    <row r="445" customFormat="false" ht="13.2" hidden="false" customHeight="false" outlineLevel="0" collapsed="false">
      <c r="C445" s="2" t="s">
        <v>463</v>
      </c>
      <c r="D445" s="23" t="n">
        <v>135</v>
      </c>
      <c r="E445" s="24" t="n">
        <v>86</v>
      </c>
      <c r="F445" s="25" t="n">
        <v>221</v>
      </c>
      <c r="G445" s="21" t="n">
        <v>7</v>
      </c>
      <c r="H445" s="21" t="n">
        <v>7</v>
      </c>
      <c r="I445" s="21" t="n">
        <v>14</v>
      </c>
      <c r="J445" s="23" t="n">
        <f aca="false">D445+G445</f>
        <v>142</v>
      </c>
      <c r="K445" s="21" t="n">
        <f aca="false">E445+H445</f>
        <v>93</v>
      </c>
      <c r="L445" s="21" t="n">
        <f aca="false">F445+I445</f>
        <v>235</v>
      </c>
    </row>
    <row r="446" customFormat="false" ht="13.2" hidden="false" customHeight="false" outlineLevel="0" collapsed="false">
      <c r="C446" s="26" t="s">
        <v>50</v>
      </c>
      <c r="D446" s="27" t="n">
        <v>896</v>
      </c>
      <c r="E446" s="28" t="n">
        <v>1085</v>
      </c>
      <c r="F446" s="29" t="n">
        <v>1981</v>
      </c>
      <c r="G446" s="28" t="n">
        <v>29</v>
      </c>
      <c r="H446" s="28" t="n">
        <v>52</v>
      </c>
      <c r="I446" s="28" t="n">
        <v>81</v>
      </c>
      <c r="J446" s="27" t="n">
        <f aca="false">D446+G446</f>
        <v>925</v>
      </c>
      <c r="K446" s="28" t="n">
        <f aca="false">E446+H446</f>
        <v>1137</v>
      </c>
      <c r="L446" s="28" t="n">
        <f aca="false">F446+I446</f>
        <v>2062</v>
      </c>
    </row>
    <row r="447" customFormat="false" ht="13.2" hidden="false" customHeight="false" outlineLevel="0" collapsed="false">
      <c r="B447" s="3" t="s">
        <v>191</v>
      </c>
      <c r="C447" s="26"/>
      <c r="D447" s="30"/>
      <c r="E447" s="31"/>
      <c r="F447" s="32"/>
      <c r="G447" s="31"/>
      <c r="H447" s="31"/>
      <c r="I447" s="31"/>
      <c r="J447" s="30"/>
      <c r="K447" s="31"/>
      <c r="L447" s="31"/>
    </row>
    <row r="448" customFormat="false" ht="13.2" hidden="false" customHeight="false" outlineLevel="0" collapsed="false">
      <c r="B448" s="2"/>
      <c r="C448" s="2" t="s">
        <v>464</v>
      </c>
      <c r="D448" s="23" t="n">
        <v>35</v>
      </c>
      <c r="E448" s="24" t="n">
        <v>115</v>
      </c>
      <c r="F448" s="25" t="n">
        <v>150</v>
      </c>
      <c r="G448" s="21" t="n">
        <v>1</v>
      </c>
      <c r="H448" s="21" t="n">
        <v>8</v>
      </c>
      <c r="I448" s="21" t="n">
        <v>9</v>
      </c>
      <c r="J448" s="23" t="n">
        <f aca="false">D448+G448</f>
        <v>36</v>
      </c>
      <c r="K448" s="21" t="n">
        <f aca="false">E448+H448</f>
        <v>123</v>
      </c>
      <c r="L448" s="21" t="n">
        <f aca="false">F448+I448</f>
        <v>159</v>
      </c>
    </row>
    <row r="449" customFormat="false" ht="13.2" hidden="false" customHeight="false" outlineLevel="0" collapsed="false">
      <c r="C449" s="26" t="s">
        <v>50</v>
      </c>
      <c r="D449" s="27" t="n">
        <v>35</v>
      </c>
      <c r="E449" s="28" t="n">
        <v>115</v>
      </c>
      <c r="F449" s="29" t="n">
        <v>150</v>
      </c>
      <c r="G449" s="28" t="n">
        <v>1</v>
      </c>
      <c r="H449" s="28" t="n">
        <v>8</v>
      </c>
      <c r="I449" s="28" t="n">
        <v>9</v>
      </c>
      <c r="J449" s="27" t="n">
        <f aca="false">D449+G449</f>
        <v>36</v>
      </c>
      <c r="K449" s="28" t="n">
        <f aca="false">E449+H449</f>
        <v>123</v>
      </c>
      <c r="L449" s="28" t="n">
        <f aca="false">F449+I449</f>
        <v>159</v>
      </c>
    </row>
    <row r="450" customFormat="false" ht="13.2" hidden="false" customHeight="false" outlineLevel="0" collapsed="false">
      <c r="B450" s="3" t="s">
        <v>192</v>
      </c>
      <c r="C450" s="26"/>
      <c r="D450" s="30"/>
      <c r="E450" s="31"/>
      <c r="F450" s="32"/>
      <c r="G450" s="31"/>
      <c r="H450" s="31"/>
      <c r="I450" s="31"/>
      <c r="J450" s="30"/>
      <c r="K450" s="31"/>
      <c r="L450" s="31"/>
    </row>
    <row r="451" customFormat="false" ht="13.2" hidden="false" customHeight="false" outlineLevel="0" collapsed="false">
      <c r="B451" s="2"/>
      <c r="C451" s="2" t="s">
        <v>465</v>
      </c>
      <c r="D451" s="23" t="n">
        <v>30</v>
      </c>
      <c r="E451" s="24" t="n">
        <v>12</v>
      </c>
      <c r="F451" s="25" t="n">
        <v>42</v>
      </c>
      <c r="G451" s="21" t="n">
        <v>2</v>
      </c>
      <c r="H451" s="21" t="n">
        <v>1</v>
      </c>
      <c r="I451" s="21" t="n">
        <v>3</v>
      </c>
      <c r="J451" s="23" t="n">
        <f aca="false">D451+G451</f>
        <v>32</v>
      </c>
      <c r="K451" s="21" t="n">
        <f aca="false">E451+H451</f>
        <v>13</v>
      </c>
      <c r="L451" s="21" t="n">
        <f aca="false">F451+I451</f>
        <v>45</v>
      </c>
    </row>
    <row r="452" customFormat="false" ht="13.2" hidden="false" customHeight="false" outlineLevel="0" collapsed="false">
      <c r="C452" s="26" t="s">
        <v>50</v>
      </c>
      <c r="D452" s="27" t="n">
        <v>30</v>
      </c>
      <c r="E452" s="28" t="n">
        <v>12</v>
      </c>
      <c r="F452" s="29" t="n">
        <v>42</v>
      </c>
      <c r="G452" s="28" t="n">
        <v>2</v>
      </c>
      <c r="H452" s="28" t="n">
        <v>1</v>
      </c>
      <c r="I452" s="28" t="n">
        <v>3</v>
      </c>
      <c r="J452" s="27" t="n">
        <f aca="false">D452+G452</f>
        <v>32</v>
      </c>
      <c r="K452" s="28" t="n">
        <f aca="false">E452+H452</f>
        <v>13</v>
      </c>
      <c r="L452" s="28" t="n">
        <f aca="false">F452+I452</f>
        <v>45</v>
      </c>
    </row>
    <row r="453" customFormat="false" ht="13.2" hidden="false" customHeight="false" outlineLevel="0" collapsed="false">
      <c r="B453" s="3" t="s">
        <v>193</v>
      </c>
      <c r="C453" s="26"/>
      <c r="D453" s="30"/>
      <c r="E453" s="31"/>
      <c r="F453" s="32"/>
      <c r="G453" s="31"/>
      <c r="H453" s="31"/>
      <c r="I453" s="31"/>
      <c r="J453" s="30"/>
      <c r="K453" s="31"/>
      <c r="L453" s="31"/>
    </row>
    <row r="454" customFormat="false" ht="13.2" hidden="false" customHeight="false" outlineLevel="0" collapsed="false">
      <c r="C454" s="2" t="s">
        <v>389</v>
      </c>
      <c r="D454" s="23" t="n">
        <v>21</v>
      </c>
      <c r="E454" s="24" t="n">
        <v>56</v>
      </c>
      <c r="F454" s="25" t="n">
        <v>77</v>
      </c>
      <c r="G454" s="21" t="n">
        <v>0</v>
      </c>
      <c r="H454" s="21" t="n">
        <v>2</v>
      </c>
      <c r="I454" s="21" t="n">
        <v>2</v>
      </c>
      <c r="J454" s="23" t="n">
        <f aca="false">D454+G454</f>
        <v>21</v>
      </c>
      <c r="K454" s="21" t="n">
        <f aca="false">E454+H454</f>
        <v>58</v>
      </c>
      <c r="L454" s="21" t="n">
        <f aca="false">F454+I454</f>
        <v>79</v>
      </c>
    </row>
    <row r="455" customFormat="false" ht="13.2" hidden="false" customHeight="false" outlineLevel="0" collapsed="false">
      <c r="C455" s="2" t="s">
        <v>466</v>
      </c>
      <c r="D455" s="23" t="n">
        <v>20</v>
      </c>
      <c r="E455" s="24" t="n">
        <v>54</v>
      </c>
      <c r="F455" s="25" t="n">
        <v>74</v>
      </c>
      <c r="G455" s="21" t="n">
        <v>0</v>
      </c>
      <c r="H455" s="21" t="n">
        <v>0</v>
      </c>
      <c r="I455" s="21" t="n">
        <v>0</v>
      </c>
      <c r="J455" s="23" t="n">
        <f aca="false">D455+G455</f>
        <v>20</v>
      </c>
      <c r="K455" s="21" t="n">
        <f aca="false">E455+H455</f>
        <v>54</v>
      </c>
      <c r="L455" s="21" t="n">
        <f aca="false">F455+I455</f>
        <v>74</v>
      </c>
    </row>
    <row r="456" customFormat="false" ht="13.2" hidden="false" customHeight="false" outlineLevel="0" collapsed="false">
      <c r="C456" s="2" t="s">
        <v>467</v>
      </c>
      <c r="D456" s="23" t="n">
        <v>0</v>
      </c>
      <c r="E456" s="24" t="n">
        <v>0</v>
      </c>
      <c r="F456" s="25" t="n">
        <v>0</v>
      </c>
      <c r="G456" s="21" t="n">
        <v>7</v>
      </c>
      <c r="H456" s="21" t="n">
        <v>26</v>
      </c>
      <c r="I456" s="21" t="n">
        <v>33</v>
      </c>
      <c r="J456" s="23" t="n">
        <f aca="false">D456+G456</f>
        <v>7</v>
      </c>
      <c r="K456" s="21" t="n">
        <f aca="false">E456+H456</f>
        <v>26</v>
      </c>
      <c r="L456" s="21" t="n">
        <f aca="false">F456+I456</f>
        <v>33</v>
      </c>
    </row>
    <row r="457" customFormat="false" ht="13.2" hidden="false" customHeight="false" outlineLevel="0" collapsed="false">
      <c r="C457" s="2" t="s">
        <v>390</v>
      </c>
      <c r="D457" s="23" t="n">
        <v>3</v>
      </c>
      <c r="E457" s="24" t="n">
        <v>15</v>
      </c>
      <c r="F457" s="25" t="n">
        <v>18</v>
      </c>
      <c r="G457" s="21" t="n">
        <v>1</v>
      </c>
      <c r="H457" s="21" t="n">
        <v>1</v>
      </c>
      <c r="I457" s="21" t="n">
        <v>2</v>
      </c>
      <c r="J457" s="23" t="n">
        <f aca="false">D457+G457</f>
        <v>4</v>
      </c>
      <c r="K457" s="21" t="n">
        <f aca="false">E457+H457</f>
        <v>16</v>
      </c>
      <c r="L457" s="21" t="n">
        <f aca="false">F457+I457</f>
        <v>20</v>
      </c>
    </row>
    <row r="458" customFormat="false" ht="13.2" hidden="false" customHeight="false" outlineLevel="0" collapsed="false">
      <c r="C458" s="2" t="s">
        <v>468</v>
      </c>
      <c r="D458" s="23" t="n">
        <v>27</v>
      </c>
      <c r="E458" s="24" t="n">
        <v>46</v>
      </c>
      <c r="F458" s="25" t="n">
        <v>73</v>
      </c>
      <c r="G458" s="21" t="n">
        <v>1</v>
      </c>
      <c r="H458" s="21" t="n">
        <v>0</v>
      </c>
      <c r="I458" s="21" t="n">
        <v>1</v>
      </c>
      <c r="J458" s="23" t="n">
        <f aca="false">D458+G458</f>
        <v>28</v>
      </c>
      <c r="K458" s="21" t="n">
        <f aca="false">E458+H458</f>
        <v>46</v>
      </c>
      <c r="L458" s="21" t="n">
        <f aca="false">F458+I458</f>
        <v>74</v>
      </c>
    </row>
    <row r="459" customFormat="false" ht="13.2" hidden="false" customHeight="false" outlineLevel="0" collapsed="false">
      <c r="C459" s="2" t="s">
        <v>224</v>
      </c>
      <c r="D459" s="23" t="n">
        <v>69</v>
      </c>
      <c r="E459" s="24" t="n">
        <v>779</v>
      </c>
      <c r="F459" s="25" t="n">
        <v>848</v>
      </c>
      <c r="G459" s="21" t="n">
        <v>0</v>
      </c>
      <c r="H459" s="21" t="n">
        <v>13</v>
      </c>
      <c r="I459" s="21" t="n">
        <v>13</v>
      </c>
      <c r="J459" s="23" t="n">
        <f aca="false">D459+G459</f>
        <v>69</v>
      </c>
      <c r="K459" s="21" t="n">
        <f aca="false">E459+H459</f>
        <v>792</v>
      </c>
      <c r="L459" s="21" t="n">
        <f aca="false">F459+I459</f>
        <v>861</v>
      </c>
    </row>
    <row r="460" customFormat="false" ht="13.2" hidden="false" customHeight="false" outlineLevel="0" collapsed="false">
      <c r="C460" s="2" t="s">
        <v>225</v>
      </c>
      <c r="D460" s="23" t="n">
        <v>304</v>
      </c>
      <c r="E460" s="24" t="n">
        <v>1399</v>
      </c>
      <c r="F460" s="25" t="n">
        <v>1703</v>
      </c>
      <c r="G460" s="21" t="n">
        <v>3</v>
      </c>
      <c r="H460" s="21" t="n">
        <v>32</v>
      </c>
      <c r="I460" s="21" t="n">
        <v>35</v>
      </c>
      <c r="J460" s="23" t="n">
        <f aca="false">D460+G460</f>
        <v>307</v>
      </c>
      <c r="K460" s="21" t="n">
        <f aca="false">E460+H460</f>
        <v>1431</v>
      </c>
      <c r="L460" s="21" t="n">
        <f aca="false">F460+I460</f>
        <v>1738</v>
      </c>
    </row>
    <row r="461" customFormat="false" ht="13.2" hidden="false" customHeight="false" outlineLevel="0" collapsed="false">
      <c r="C461" s="2" t="s">
        <v>309</v>
      </c>
      <c r="D461" s="23" t="n">
        <v>28</v>
      </c>
      <c r="E461" s="24" t="n">
        <v>87</v>
      </c>
      <c r="F461" s="25" t="n">
        <v>115</v>
      </c>
      <c r="G461" s="21" t="n">
        <v>0</v>
      </c>
      <c r="H461" s="21" t="n">
        <v>1</v>
      </c>
      <c r="I461" s="21" t="n">
        <v>1</v>
      </c>
      <c r="J461" s="23" t="n">
        <f aca="false">D461+G461</f>
        <v>28</v>
      </c>
      <c r="K461" s="21" t="n">
        <f aca="false">E461+H461</f>
        <v>88</v>
      </c>
      <c r="L461" s="21" t="n">
        <f aca="false">F461+I461</f>
        <v>116</v>
      </c>
    </row>
    <row r="462" customFormat="false" ht="13.2" hidden="false" customHeight="false" outlineLevel="0" collapsed="false">
      <c r="C462" s="2" t="s">
        <v>469</v>
      </c>
      <c r="D462" s="23" t="n">
        <v>1</v>
      </c>
      <c r="E462" s="24" t="n">
        <v>2</v>
      </c>
      <c r="F462" s="25" t="n">
        <v>3</v>
      </c>
      <c r="G462" s="21" t="n">
        <v>23</v>
      </c>
      <c r="H462" s="21" t="n">
        <v>30</v>
      </c>
      <c r="I462" s="21" t="n">
        <v>53</v>
      </c>
      <c r="J462" s="23" t="n">
        <f aca="false">D462+G462</f>
        <v>24</v>
      </c>
      <c r="K462" s="21" t="n">
        <f aca="false">E462+H462</f>
        <v>32</v>
      </c>
      <c r="L462" s="21" t="n">
        <f aca="false">F462+I462</f>
        <v>56</v>
      </c>
    </row>
    <row r="463" customFormat="false" ht="13.2" hidden="false" customHeight="false" outlineLevel="0" collapsed="false">
      <c r="C463" s="2" t="s">
        <v>470</v>
      </c>
      <c r="D463" s="23" t="n">
        <v>32</v>
      </c>
      <c r="E463" s="24" t="n">
        <v>78</v>
      </c>
      <c r="F463" s="25" t="n">
        <v>110</v>
      </c>
      <c r="G463" s="21" t="n">
        <v>0</v>
      </c>
      <c r="H463" s="21" t="n">
        <v>5</v>
      </c>
      <c r="I463" s="21" t="n">
        <v>5</v>
      </c>
      <c r="J463" s="23" t="n">
        <f aca="false">D463+G463</f>
        <v>32</v>
      </c>
      <c r="K463" s="21" t="n">
        <f aca="false">E463+H463</f>
        <v>83</v>
      </c>
      <c r="L463" s="21" t="n">
        <f aca="false">F463+I463</f>
        <v>115</v>
      </c>
    </row>
    <row r="464" customFormat="false" ht="13.2" hidden="false" customHeight="false" outlineLevel="0" collapsed="false">
      <c r="C464" s="26" t="s">
        <v>50</v>
      </c>
      <c r="D464" s="27" t="n">
        <v>505</v>
      </c>
      <c r="E464" s="28" t="n">
        <v>2516</v>
      </c>
      <c r="F464" s="29" t="n">
        <v>3021</v>
      </c>
      <c r="G464" s="28" t="n">
        <v>35</v>
      </c>
      <c r="H464" s="28" t="n">
        <v>110</v>
      </c>
      <c r="I464" s="28" t="n">
        <v>145</v>
      </c>
      <c r="J464" s="27" t="n">
        <f aca="false">D464+G464</f>
        <v>540</v>
      </c>
      <c r="K464" s="28" t="n">
        <f aca="false">E464+H464</f>
        <v>2626</v>
      </c>
      <c r="L464" s="28" t="n">
        <f aca="false">F464+I464</f>
        <v>3166</v>
      </c>
    </row>
    <row r="465" customFormat="false" ht="13.2" hidden="false" customHeight="false" outlineLevel="0" collapsed="false">
      <c r="B465" s="3" t="s">
        <v>194</v>
      </c>
      <c r="C465" s="26"/>
      <c r="D465" s="30"/>
      <c r="E465" s="31"/>
      <c r="F465" s="32"/>
      <c r="G465" s="31"/>
      <c r="H465" s="31"/>
      <c r="I465" s="31"/>
      <c r="J465" s="30"/>
      <c r="K465" s="31"/>
      <c r="L465" s="31"/>
    </row>
    <row r="466" customFormat="false" ht="13.2" hidden="false" customHeight="false" outlineLevel="0" collapsed="false">
      <c r="C466" s="2" t="s">
        <v>391</v>
      </c>
      <c r="D466" s="23" t="n">
        <v>178</v>
      </c>
      <c r="E466" s="24" t="n">
        <v>423</v>
      </c>
      <c r="F466" s="25" t="n">
        <v>601</v>
      </c>
      <c r="G466" s="21" t="n">
        <v>2</v>
      </c>
      <c r="H466" s="21" t="n">
        <v>10</v>
      </c>
      <c r="I466" s="21" t="n">
        <v>12</v>
      </c>
      <c r="J466" s="23" t="n">
        <f aca="false">D466+G466</f>
        <v>180</v>
      </c>
      <c r="K466" s="21" t="n">
        <f aca="false">E466+H466</f>
        <v>433</v>
      </c>
      <c r="L466" s="21" t="n">
        <f aca="false">F466+I466</f>
        <v>613</v>
      </c>
    </row>
    <row r="467" customFormat="false" ht="13.2" hidden="false" customHeight="false" outlineLevel="0" collapsed="false">
      <c r="C467" s="2" t="s">
        <v>471</v>
      </c>
      <c r="D467" s="23" t="n">
        <v>1</v>
      </c>
      <c r="E467" s="24" t="n">
        <v>0</v>
      </c>
      <c r="F467" s="25" t="n">
        <v>1</v>
      </c>
      <c r="G467" s="21" t="n">
        <v>4</v>
      </c>
      <c r="H467" s="21" t="n">
        <v>4</v>
      </c>
      <c r="I467" s="21" t="n">
        <v>8</v>
      </c>
      <c r="J467" s="23" t="n">
        <f aca="false">D467+G467</f>
        <v>5</v>
      </c>
      <c r="K467" s="21" t="n">
        <f aca="false">E467+H467</f>
        <v>4</v>
      </c>
      <c r="L467" s="21" t="n">
        <f aca="false">F467+I467</f>
        <v>9</v>
      </c>
    </row>
    <row r="468" customFormat="false" ht="13.2" hidden="false" customHeight="false" outlineLevel="0" collapsed="false">
      <c r="C468" s="2" t="s">
        <v>472</v>
      </c>
      <c r="D468" s="23" t="n">
        <v>1</v>
      </c>
      <c r="E468" s="24" t="n">
        <v>4</v>
      </c>
      <c r="F468" s="25" t="n">
        <v>5</v>
      </c>
      <c r="G468" s="21" t="n">
        <v>0</v>
      </c>
      <c r="H468" s="21" t="n">
        <v>0</v>
      </c>
      <c r="I468" s="21" t="n">
        <v>0</v>
      </c>
      <c r="J468" s="23" t="n">
        <f aca="false">D468+G468</f>
        <v>1</v>
      </c>
      <c r="K468" s="21" t="n">
        <f aca="false">E468+H468</f>
        <v>4</v>
      </c>
      <c r="L468" s="21" t="n">
        <f aca="false">F468+I468</f>
        <v>5</v>
      </c>
    </row>
    <row r="469" customFormat="false" ht="13.2" hidden="false" customHeight="false" outlineLevel="0" collapsed="false">
      <c r="C469" s="2" t="s">
        <v>392</v>
      </c>
      <c r="D469" s="23" t="n">
        <v>1003</v>
      </c>
      <c r="E469" s="24" t="n">
        <v>1386</v>
      </c>
      <c r="F469" s="25" t="n">
        <v>2389</v>
      </c>
      <c r="G469" s="21" t="n">
        <v>11</v>
      </c>
      <c r="H469" s="21" t="n">
        <v>30</v>
      </c>
      <c r="I469" s="21" t="n">
        <v>41</v>
      </c>
      <c r="J469" s="23" t="n">
        <f aca="false">D469+G469</f>
        <v>1014</v>
      </c>
      <c r="K469" s="21" t="n">
        <f aca="false">E469+H469</f>
        <v>1416</v>
      </c>
      <c r="L469" s="21" t="n">
        <f aca="false">F469+I469</f>
        <v>2430</v>
      </c>
    </row>
    <row r="470" customFormat="false" ht="13.2" hidden="false" customHeight="false" outlineLevel="0" collapsed="false">
      <c r="C470" s="26" t="s">
        <v>50</v>
      </c>
      <c r="D470" s="27" t="n">
        <v>1183</v>
      </c>
      <c r="E470" s="28" t="n">
        <v>1813</v>
      </c>
      <c r="F470" s="29" t="n">
        <v>2996</v>
      </c>
      <c r="G470" s="28" t="n">
        <v>17</v>
      </c>
      <c r="H470" s="28" t="n">
        <v>44</v>
      </c>
      <c r="I470" s="28" t="n">
        <v>61</v>
      </c>
      <c r="J470" s="27" t="n">
        <f aca="false">D470+G470</f>
        <v>1200</v>
      </c>
      <c r="K470" s="28" t="n">
        <f aca="false">E470+H470</f>
        <v>1857</v>
      </c>
      <c r="L470" s="28" t="n">
        <f aca="false">F470+I470</f>
        <v>3057</v>
      </c>
    </row>
    <row r="471" customFormat="false" ht="24" hidden="false" customHeight="true" outlineLevel="0" collapsed="false">
      <c r="B471" s="78" t="s">
        <v>195</v>
      </c>
      <c r="C471" s="78"/>
      <c r="D471" s="30"/>
      <c r="E471" s="31"/>
      <c r="F471" s="32"/>
      <c r="G471" s="31"/>
      <c r="H471" s="31"/>
      <c r="I471" s="31"/>
      <c r="J471" s="30"/>
      <c r="K471" s="31"/>
      <c r="L471" s="31"/>
    </row>
    <row r="472" customFormat="false" ht="13.2" hidden="false" customHeight="false" outlineLevel="0" collapsed="false">
      <c r="B472" s="2"/>
      <c r="C472" s="2" t="s">
        <v>473</v>
      </c>
      <c r="D472" s="23" t="n">
        <v>36</v>
      </c>
      <c r="E472" s="24" t="n">
        <v>27</v>
      </c>
      <c r="F472" s="25" t="n">
        <v>63</v>
      </c>
      <c r="G472" s="21" t="n">
        <v>0</v>
      </c>
      <c r="H472" s="21" t="n">
        <v>1</v>
      </c>
      <c r="I472" s="21" t="n">
        <v>1</v>
      </c>
      <c r="J472" s="23" t="n">
        <f aca="false">D472+G472</f>
        <v>36</v>
      </c>
      <c r="K472" s="21" t="n">
        <f aca="false">E472+H472</f>
        <v>28</v>
      </c>
      <c r="L472" s="21" t="n">
        <f aca="false">F472+I472</f>
        <v>64</v>
      </c>
    </row>
    <row r="473" customFormat="false" ht="13.2" hidden="false" customHeight="false" outlineLevel="0" collapsed="false">
      <c r="C473" s="26" t="s">
        <v>50</v>
      </c>
      <c r="D473" s="27" t="n">
        <v>36</v>
      </c>
      <c r="E473" s="28" t="n">
        <v>27</v>
      </c>
      <c r="F473" s="29" t="n">
        <v>63</v>
      </c>
      <c r="G473" s="28" t="n">
        <v>0</v>
      </c>
      <c r="H473" s="28" t="n">
        <v>1</v>
      </c>
      <c r="I473" s="28" t="n">
        <v>1</v>
      </c>
      <c r="J473" s="27" t="n">
        <f aca="false">D473+G473</f>
        <v>36</v>
      </c>
      <c r="K473" s="28" t="n">
        <f aca="false">E473+H473</f>
        <v>28</v>
      </c>
      <c r="L473" s="28" t="n">
        <f aca="false">F473+I473</f>
        <v>64</v>
      </c>
    </row>
    <row r="474" customFormat="false" ht="13.2" hidden="false" customHeight="false" outlineLevel="0" collapsed="false">
      <c r="B474" s="3" t="s">
        <v>196</v>
      </c>
      <c r="C474" s="26"/>
      <c r="D474" s="30"/>
      <c r="E474" s="31"/>
      <c r="F474" s="32"/>
      <c r="G474" s="31"/>
      <c r="H474" s="31"/>
      <c r="I474" s="31"/>
      <c r="J474" s="30"/>
      <c r="K474" s="31"/>
      <c r="L474" s="31"/>
    </row>
    <row r="475" customFormat="false" ht="13.2" hidden="false" customHeight="false" outlineLevel="0" collapsed="false">
      <c r="B475" s="2"/>
      <c r="C475" s="2" t="s">
        <v>474</v>
      </c>
      <c r="D475" s="23" t="n">
        <v>0</v>
      </c>
      <c r="E475" s="24" t="n">
        <v>1</v>
      </c>
      <c r="F475" s="25" t="n">
        <v>1</v>
      </c>
      <c r="G475" s="21" t="n">
        <v>0</v>
      </c>
      <c r="H475" s="21" t="n">
        <v>0</v>
      </c>
      <c r="I475" s="21" t="n">
        <v>0</v>
      </c>
      <c r="J475" s="23" t="n">
        <f aca="false">D475+G475</f>
        <v>0</v>
      </c>
      <c r="K475" s="21" t="n">
        <f aca="false">E475+H475</f>
        <v>1</v>
      </c>
      <c r="L475" s="21" t="n">
        <f aca="false">F475+I475</f>
        <v>1</v>
      </c>
    </row>
    <row r="476" customFormat="false" ht="13.2" hidden="false" customHeight="false" outlineLevel="0" collapsed="false">
      <c r="C476" s="2" t="s">
        <v>475</v>
      </c>
      <c r="D476" s="23" t="n">
        <v>2</v>
      </c>
      <c r="E476" s="24" t="n">
        <v>61</v>
      </c>
      <c r="F476" s="25" t="n">
        <v>63</v>
      </c>
      <c r="G476" s="21" t="n">
        <v>0</v>
      </c>
      <c r="H476" s="21" t="n">
        <v>0</v>
      </c>
      <c r="I476" s="21" t="n">
        <v>0</v>
      </c>
      <c r="J476" s="23" t="n">
        <f aca="false">D476+G476</f>
        <v>2</v>
      </c>
      <c r="K476" s="21" t="n">
        <f aca="false">E476+H476</f>
        <v>61</v>
      </c>
      <c r="L476" s="21" t="n">
        <f aca="false">F476+I476</f>
        <v>63</v>
      </c>
    </row>
    <row r="477" customFormat="false" ht="13.2" hidden="false" customHeight="false" outlineLevel="0" collapsed="false">
      <c r="C477" s="2" t="s">
        <v>476</v>
      </c>
      <c r="D477" s="23" t="n">
        <v>0</v>
      </c>
      <c r="E477" s="24" t="n">
        <v>2</v>
      </c>
      <c r="F477" s="25" t="n">
        <v>2</v>
      </c>
      <c r="G477" s="21" t="n">
        <v>19</v>
      </c>
      <c r="H477" s="21" t="n">
        <v>8</v>
      </c>
      <c r="I477" s="21" t="n">
        <v>27</v>
      </c>
      <c r="J477" s="23" t="n">
        <f aca="false">D477+G477</f>
        <v>19</v>
      </c>
      <c r="K477" s="21" t="n">
        <f aca="false">E477+H477</f>
        <v>10</v>
      </c>
      <c r="L477" s="21" t="n">
        <f aca="false">F477+I477</f>
        <v>29</v>
      </c>
    </row>
    <row r="478" customFormat="false" ht="13.2" hidden="false" customHeight="false" outlineLevel="0" collapsed="false">
      <c r="C478" s="2" t="s">
        <v>477</v>
      </c>
      <c r="D478" s="23" t="n">
        <v>0</v>
      </c>
      <c r="E478" s="24" t="n">
        <v>0</v>
      </c>
      <c r="F478" s="25" t="n">
        <v>0</v>
      </c>
      <c r="G478" s="21" t="n">
        <v>0</v>
      </c>
      <c r="H478" s="21" t="n">
        <v>5</v>
      </c>
      <c r="I478" s="21" t="n">
        <v>5</v>
      </c>
      <c r="J478" s="23" t="n">
        <f aca="false">D478+G478</f>
        <v>0</v>
      </c>
      <c r="K478" s="21" t="n">
        <f aca="false">E478+H478</f>
        <v>5</v>
      </c>
      <c r="L478" s="21" t="n">
        <f aca="false">F478+I478</f>
        <v>5</v>
      </c>
    </row>
    <row r="479" customFormat="false" ht="13.2" hidden="false" customHeight="false" outlineLevel="0" collapsed="false">
      <c r="C479" s="2" t="s">
        <v>394</v>
      </c>
      <c r="D479" s="23" t="n">
        <v>2</v>
      </c>
      <c r="E479" s="24" t="n">
        <v>132</v>
      </c>
      <c r="F479" s="25" t="n">
        <v>134</v>
      </c>
      <c r="G479" s="21" t="n">
        <v>0</v>
      </c>
      <c r="H479" s="21" t="n">
        <v>1</v>
      </c>
      <c r="I479" s="21" t="n">
        <v>1</v>
      </c>
      <c r="J479" s="23" t="n">
        <f aca="false">D479+G479</f>
        <v>2</v>
      </c>
      <c r="K479" s="21" t="n">
        <f aca="false">E479+H479</f>
        <v>133</v>
      </c>
      <c r="L479" s="21" t="n">
        <f aca="false">F479+I479</f>
        <v>135</v>
      </c>
    </row>
    <row r="480" customFormat="false" ht="13.2" hidden="false" customHeight="false" outlineLevel="0" collapsed="false">
      <c r="C480" s="2" t="s">
        <v>478</v>
      </c>
      <c r="D480" s="23" t="n">
        <v>89</v>
      </c>
      <c r="E480" s="24" t="n">
        <v>154</v>
      </c>
      <c r="F480" s="25" t="n">
        <v>243</v>
      </c>
      <c r="G480" s="21" t="n">
        <v>1</v>
      </c>
      <c r="H480" s="21" t="n">
        <v>3</v>
      </c>
      <c r="I480" s="21" t="n">
        <v>4</v>
      </c>
      <c r="J480" s="23" t="n">
        <f aca="false">D480+G480</f>
        <v>90</v>
      </c>
      <c r="K480" s="21" t="n">
        <f aca="false">E480+H480</f>
        <v>157</v>
      </c>
      <c r="L480" s="21" t="n">
        <f aca="false">F480+I480</f>
        <v>247</v>
      </c>
    </row>
    <row r="481" customFormat="false" ht="13.2" hidden="false" customHeight="false" outlineLevel="0" collapsed="false">
      <c r="C481" s="2" t="s">
        <v>479</v>
      </c>
      <c r="D481" s="23" t="n">
        <v>1</v>
      </c>
      <c r="E481" s="24" t="n">
        <v>7</v>
      </c>
      <c r="F481" s="25" t="n">
        <v>8</v>
      </c>
      <c r="G481" s="21" t="n">
        <v>0</v>
      </c>
      <c r="H481" s="21" t="n">
        <v>1</v>
      </c>
      <c r="I481" s="21" t="n">
        <v>1</v>
      </c>
      <c r="J481" s="23" t="n">
        <f aca="false">D481+G481</f>
        <v>1</v>
      </c>
      <c r="K481" s="21" t="n">
        <f aca="false">E481+H481</f>
        <v>8</v>
      </c>
      <c r="L481" s="21" t="n">
        <f aca="false">F481+I481</f>
        <v>9</v>
      </c>
    </row>
    <row r="482" customFormat="false" ht="13.2" hidden="false" customHeight="false" outlineLevel="0" collapsed="false">
      <c r="C482" s="2" t="s">
        <v>480</v>
      </c>
      <c r="D482" s="23" t="n">
        <v>0</v>
      </c>
      <c r="E482" s="24" t="n">
        <v>2</v>
      </c>
      <c r="F482" s="25" t="n">
        <v>2</v>
      </c>
      <c r="G482" s="21" t="n">
        <v>0</v>
      </c>
      <c r="H482" s="21" t="n">
        <v>0</v>
      </c>
      <c r="I482" s="21" t="n">
        <v>0</v>
      </c>
      <c r="J482" s="23" t="n">
        <f aca="false">D482+G482</f>
        <v>0</v>
      </c>
      <c r="K482" s="21" t="n">
        <f aca="false">E482+H482</f>
        <v>2</v>
      </c>
      <c r="L482" s="21" t="n">
        <f aca="false">F482+I482</f>
        <v>2</v>
      </c>
    </row>
    <row r="483" customFormat="false" ht="13.2" hidden="false" customHeight="false" outlineLevel="0" collapsed="false">
      <c r="C483" s="2" t="s">
        <v>481</v>
      </c>
      <c r="D483" s="23" t="n">
        <v>8</v>
      </c>
      <c r="E483" s="24" t="n">
        <v>93</v>
      </c>
      <c r="F483" s="25" t="n">
        <v>101</v>
      </c>
      <c r="G483" s="21" t="n">
        <v>0</v>
      </c>
      <c r="H483" s="21" t="n">
        <v>8</v>
      </c>
      <c r="I483" s="21" t="n">
        <v>8</v>
      </c>
      <c r="J483" s="23" t="n">
        <f aca="false">D483+G483</f>
        <v>8</v>
      </c>
      <c r="K483" s="21" t="n">
        <f aca="false">E483+H483</f>
        <v>101</v>
      </c>
      <c r="L483" s="21" t="n">
        <f aca="false">F483+I483</f>
        <v>109</v>
      </c>
    </row>
    <row r="484" customFormat="false" ht="13.2" hidden="false" customHeight="false" outlineLevel="0" collapsed="false">
      <c r="C484" s="26" t="s">
        <v>50</v>
      </c>
      <c r="D484" s="27" t="n">
        <v>102</v>
      </c>
      <c r="E484" s="28" t="n">
        <v>452</v>
      </c>
      <c r="F484" s="29" t="n">
        <v>554</v>
      </c>
      <c r="G484" s="28" t="n">
        <v>20</v>
      </c>
      <c r="H484" s="28" t="n">
        <v>26</v>
      </c>
      <c r="I484" s="28" t="n">
        <v>46</v>
      </c>
      <c r="J484" s="27" t="n">
        <f aca="false">D484+G484</f>
        <v>122</v>
      </c>
      <c r="K484" s="28" t="n">
        <f aca="false">E484+H484</f>
        <v>478</v>
      </c>
      <c r="L484" s="28" t="n">
        <f aca="false">F484+I484</f>
        <v>600</v>
      </c>
    </row>
    <row r="485" customFormat="false" ht="13.2" hidden="false" customHeight="false" outlineLevel="0" collapsed="false">
      <c r="B485" s="3" t="s">
        <v>197</v>
      </c>
      <c r="C485" s="26"/>
      <c r="D485" s="30"/>
      <c r="E485" s="31"/>
      <c r="F485" s="32"/>
      <c r="G485" s="31"/>
      <c r="H485" s="31"/>
      <c r="I485" s="31"/>
      <c r="J485" s="30"/>
      <c r="K485" s="31"/>
      <c r="L485" s="31"/>
    </row>
    <row r="486" customFormat="false" ht="13.2" hidden="false" customHeight="false" outlineLevel="0" collapsed="false">
      <c r="B486" s="2"/>
      <c r="C486" s="2" t="s">
        <v>482</v>
      </c>
      <c r="D486" s="23" t="n">
        <v>4</v>
      </c>
      <c r="E486" s="24" t="n">
        <v>7</v>
      </c>
      <c r="F486" s="25" t="n">
        <v>11</v>
      </c>
      <c r="G486" s="21" t="n">
        <v>0</v>
      </c>
      <c r="H486" s="21" t="n">
        <v>0</v>
      </c>
      <c r="I486" s="21" t="n">
        <v>0</v>
      </c>
      <c r="J486" s="23" t="n">
        <f aca="false">D486+G486</f>
        <v>4</v>
      </c>
      <c r="K486" s="21" t="n">
        <f aca="false">E486+H486</f>
        <v>7</v>
      </c>
      <c r="L486" s="21" t="n">
        <f aca="false">F486+I486</f>
        <v>11</v>
      </c>
    </row>
    <row r="487" customFormat="false" ht="13.2" hidden="false" customHeight="false" outlineLevel="0" collapsed="false">
      <c r="C487" s="2" t="s">
        <v>483</v>
      </c>
      <c r="D487" s="23" t="n">
        <v>0</v>
      </c>
      <c r="E487" s="24" t="n">
        <v>2</v>
      </c>
      <c r="F487" s="25" t="n">
        <v>2</v>
      </c>
      <c r="G487" s="21" t="n">
        <v>0</v>
      </c>
      <c r="H487" s="21" t="n">
        <v>0</v>
      </c>
      <c r="I487" s="21" t="n">
        <v>0</v>
      </c>
      <c r="J487" s="23" t="n">
        <f aca="false">D487+G487</f>
        <v>0</v>
      </c>
      <c r="K487" s="21" t="n">
        <f aca="false">E487+H487</f>
        <v>2</v>
      </c>
      <c r="L487" s="21" t="n">
        <f aca="false">F487+I487</f>
        <v>2</v>
      </c>
    </row>
    <row r="488" customFormat="false" ht="13.2" hidden="false" customHeight="false" outlineLevel="0" collapsed="false">
      <c r="C488" s="2" t="s">
        <v>484</v>
      </c>
      <c r="D488" s="23" t="n">
        <v>0</v>
      </c>
      <c r="E488" s="24" t="n">
        <v>0</v>
      </c>
      <c r="F488" s="25" t="n">
        <v>0</v>
      </c>
      <c r="G488" s="21" t="n">
        <v>0</v>
      </c>
      <c r="H488" s="21" t="n">
        <v>4</v>
      </c>
      <c r="I488" s="21" t="n">
        <v>4</v>
      </c>
      <c r="J488" s="23" t="n">
        <f aca="false">D488+G488</f>
        <v>0</v>
      </c>
      <c r="K488" s="21" t="n">
        <f aca="false">E488+H488</f>
        <v>4</v>
      </c>
      <c r="L488" s="21" t="n">
        <f aca="false">F488+I488</f>
        <v>4</v>
      </c>
    </row>
    <row r="489" customFormat="false" ht="13.2" hidden="false" customHeight="false" outlineLevel="0" collapsed="false">
      <c r="C489" s="2" t="s">
        <v>485</v>
      </c>
      <c r="D489" s="23" t="n">
        <v>9</v>
      </c>
      <c r="E489" s="24" t="n">
        <v>13</v>
      </c>
      <c r="F489" s="25" t="n">
        <v>22</v>
      </c>
      <c r="G489" s="21" t="n">
        <v>0</v>
      </c>
      <c r="H489" s="21" t="n">
        <v>1</v>
      </c>
      <c r="I489" s="21" t="n">
        <v>1</v>
      </c>
      <c r="J489" s="23" t="n">
        <f aca="false">D489+G489</f>
        <v>9</v>
      </c>
      <c r="K489" s="21" t="n">
        <f aca="false">E489+H489</f>
        <v>14</v>
      </c>
      <c r="L489" s="21" t="n">
        <f aca="false">F489+I489</f>
        <v>23</v>
      </c>
    </row>
    <row r="490" customFormat="false" ht="13.2" hidden="false" customHeight="false" outlineLevel="0" collapsed="false">
      <c r="C490" s="2" t="s">
        <v>486</v>
      </c>
      <c r="D490" s="23" t="n">
        <v>18</v>
      </c>
      <c r="E490" s="24" t="n">
        <v>42</v>
      </c>
      <c r="F490" s="25" t="n">
        <v>60</v>
      </c>
      <c r="G490" s="21" t="n">
        <v>1</v>
      </c>
      <c r="H490" s="21" t="n">
        <v>7</v>
      </c>
      <c r="I490" s="21" t="n">
        <v>8</v>
      </c>
      <c r="J490" s="23" t="n">
        <f aca="false">D490+G490</f>
        <v>19</v>
      </c>
      <c r="K490" s="21" t="n">
        <f aca="false">E490+H490</f>
        <v>49</v>
      </c>
      <c r="L490" s="21" t="n">
        <f aca="false">F490+I490</f>
        <v>68</v>
      </c>
    </row>
    <row r="491" customFormat="false" ht="13.2" hidden="false" customHeight="false" outlineLevel="0" collapsed="false">
      <c r="C491" s="2" t="s">
        <v>197</v>
      </c>
      <c r="D491" s="23" t="n">
        <v>150</v>
      </c>
      <c r="E491" s="24" t="n">
        <v>446</v>
      </c>
      <c r="F491" s="25" t="n">
        <v>596</v>
      </c>
      <c r="G491" s="21" t="n">
        <v>10</v>
      </c>
      <c r="H491" s="21" t="n">
        <v>32</v>
      </c>
      <c r="I491" s="21" t="n">
        <v>42</v>
      </c>
      <c r="J491" s="23" t="n">
        <f aca="false">D491+G491</f>
        <v>160</v>
      </c>
      <c r="K491" s="21" t="n">
        <f aca="false">E491+H491</f>
        <v>478</v>
      </c>
      <c r="L491" s="21" t="n">
        <f aca="false">F491+I491</f>
        <v>638</v>
      </c>
    </row>
    <row r="492" customFormat="false" ht="13.2" hidden="false" customHeight="false" outlineLevel="0" collapsed="false">
      <c r="C492" s="2" t="s">
        <v>487</v>
      </c>
      <c r="D492" s="23" t="n">
        <v>8</v>
      </c>
      <c r="E492" s="24" t="n">
        <v>16</v>
      </c>
      <c r="F492" s="25" t="n">
        <v>24</v>
      </c>
      <c r="G492" s="21" t="n">
        <v>0</v>
      </c>
      <c r="H492" s="21" t="n">
        <v>1</v>
      </c>
      <c r="I492" s="21" t="n">
        <v>1</v>
      </c>
      <c r="J492" s="23" t="n">
        <f aca="false">D492+G492</f>
        <v>8</v>
      </c>
      <c r="K492" s="21" t="n">
        <f aca="false">E492+H492</f>
        <v>17</v>
      </c>
      <c r="L492" s="21" t="n">
        <f aca="false">F492+I492</f>
        <v>25</v>
      </c>
    </row>
    <row r="493" customFormat="false" ht="13.2" hidden="false" customHeight="false" outlineLevel="0" collapsed="false">
      <c r="C493" s="2" t="s">
        <v>488</v>
      </c>
      <c r="D493" s="23" t="n">
        <v>12</v>
      </c>
      <c r="E493" s="24" t="n">
        <v>28</v>
      </c>
      <c r="F493" s="25" t="n">
        <v>40</v>
      </c>
      <c r="G493" s="21" t="n">
        <v>0</v>
      </c>
      <c r="H493" s="21" t="n">
        <v>11</v>
      </c>
      <c r="I493" s="21" t="n">
        <v>11</v>
      </c>
      <c r="J493" s="23" t="n">
        <f aca="false">D493+G493</f>
        <v>12</v>
      </c>
      <c r="K493" s="21" t="n">
        <f aca="false">E493+H493</f>
        <v>39</v>
      </c>
      <c r="L493" s="21" t="n">
        <f aca="false">F493+I493</f>
        <v>51</v>
      </c>
    </row>
    <row r="494" customFormat="false" ht="13.2" hidden="false" customHeight="false" outlineLevel="0" collapsed="false">
      <c r="C494" s="2" t="s">
        <v>489</v>
      </c>
      <c r="D494" s="23" t="n">
        <v>18</v>
      </c>
      <c r="E494" s="24" t="n">
        <v>54</v>
      </c>
      <c r="F494" s="25" t="n">
        <v>72</v>
      </c>
      <c r="G494" s="21" t="n">
        <v>3</v>
      </c>
      <c r="H494" s="21" t="n">
        <v>2</v>
      </c>
      <c r="I494" s="21" t="n">
        <v>5</v>
      </c>
      <c r="J494" s="23" t="n">
        <f aca="false">D494+G494</f>
        <v>21</v>
      </c>
      <c r="K494" s="21" t="n">
        <f aca="false">E494+H494</f>
        <v>56</v>
      </c>
      <c r="L494" s="21" t="n">
        <f aca="false">F494+I494</f>
        <v>77</v>
      </c>
    </row>
    <row r="495" customFormat="false" ht="13.2" hidden="false" customHeight="false" outlineLevel="0" collapsed="false">
      <c r="C495" s="2" t="s">
        <v>490</v>
      </c>
      <c r="D495" s="23" t="n">
        <v>2</v>
      </c>
      <c r="E495" s="24" t="n">
        <v>0</v>
      </c>
      <c r="F495" s="25" t="n">
        <v>2</v>
      </c>
      <c r="G495" s="21" t="n">
        <v>3</v>
      </c>
      <c r="H495" s="21" t="n">
        <v>14</v>
      </c>
      <c r="I495" s="21" t="n">
        <v>17</v>
      </c>
      <c r="J495" s="23" t="n">
        <f aca="false">D495+G495</f>
        <v>5</v>
      </c>
      <c r="K495" s="21" t="n">
        <f aca="false">E495+H495</f>
        <v>14</v>
      </c>
      <c r="L495" s="21" t="n">
        <f aca="false">F495+I495</f>
        <v>19</v>
      </c>
    </row>
    <row r="496" customFormat="false" ht="13.2" hidden="false" customHeight="false" outlineLevel="0" collapsed="false">
      <c r="C496" s="2" t="s">
        <v>491</v>
      </c>
      <c r="D496" s="23" t="n">
        <v>20</v>
      </c>
      <c r="E496" s="24" t="n">
        <v>52</v>
      </c>
      <c r="F496" s="25" t="n">
        <v>72</v>
      </c>
      <c r="G496" s="21" t="n">
        <v>1</v>
      </c>
      <c r="H496" s="21" t="n">
        <v>0</v>
      </c>
      <c r="I496" s="21" t="n">
        <v>1</v>
      </c>
      <c r="J496" s="23" t="n">
        <f aca="false">D496+G496</f>
        <v>21</v>
      </c>
      <c r="K496" s="21" t="n">
        <f aca="false">E496+H496</f>
        <v>52</v>
      </c>
      <c r="L496" s="21" t="n">
        <f aca="false">F496+I496</f>
        <v>73</v>
      </c>
    </row>
    <row r="497" customFormat="false" ht="13.2" hidden="false" customHeight="false" outlineLevel="0" collapsed="false">
      <c r="C497" s="26" t="s">
        <v>50</v>
      </c>
      <c r="D497" s="27" t="n">
        <v>241</v>
      </c>
      <c r="E497" s="28" t="n">
        <v>660</v>
      </c>
      <c r="F497" s="29" t="n">
        <v>901</v>
      </c>
      <c r="G497" s="28" t="n">
        <v>18</v>
      </c>
      <c r="H497" s="28" t="n">
        <v>72</v>
      </c>
      <c r="I497" s="28" t="n">
        <v>90</v>
      </c>
      <c r="J497" s="27" t="n">
        <f aca="false">D497+G497</f>
        <v>259</v>
      </c>
      <c r="K497" s="28" t="n">
        <f aca="false">E497+H497</f>
        <v>732</v>
      </c>
      <c r="L497" s="28" t="n">
        <f aca="false">F497+I497</f>
        <v>991</v>
      </c>
    </row>
    <row r="498" customFormat="false" ht="13.2" hidden="false" customHeight="false" outlineLevel="0" collapsed="false">
      <c r="B498" s="3" t="s">
        <v>198</v>
      </c>
      <c r="C498" s="26"/>
      <c r="D498" s="30"/>
      <c r="E498" s="31"/>
      <c r="F498" s="32"/>
      <c r="G498" s="31"/>
      <c r="H498" s="31"/>
      <c r="I498" s="31"/>
      <c r="J498" s="30"/>
      <c r="K498" s="31"/>
      <c r="L498" s="31"/>
    </row>
    <row r="499" customFormat="false" ht="13.2" hidden="false" customHeight="false" outlineLevel="0" collapsed="false">
      <c r="B499" s="2"/>
      <c r="C499" s="2" t="s">
        <v>198</v>
      </c>
      <c r="D499" s="23" t="n">
        <v>71</v>
      </c>
      <c r="E499" s="24" t="n">
        <v>123</v>
      </c>
      <c r="F499" s="25" t="n">
        <v>194</v>
      </c>
      <c r="G499" s="21" t="n">
        <v>9</v>
      </c>
      <c r="H499" s="21" t="n">
        <v>15</v>
      </c>
      <c r="I499" s="21" t="n">
        <v>24</v>
      </c>
      <c r="J499" s="23" t="n">
        <f aca="false">D499+G499</f>
        <v>80</v>
      </c>
      <c r="K499" s="21" t="n">
        <f aca="false">E499+H499</f>
        <v>138</v>
      </c>
      <c r="L499" s="21" t="n">
        <f aca="false">F499+I499</f>
        <v>218</v>
      </c>
    </row>
    <row r="500" customFormat="false" ht="13.2" hidden="false" customHeight="false" outlineLevel="0" collapsed="false">
      <c r="C500" s="26" t="s">
        <v>50</v>
      </c>
      <c r="D500" s="27" t="n">
        <v>71</v>
      </c>
      <c r="E500" s="28" t="n">
        <v>123</v>
      </c>
      <c r="F500" s="29" t="n">
        <v>194</v>
      </c>
      <c r="G500" s="28" t="n">
        <v>9</v>
      </c>
      <c r="H500" s="28" t="n">
        <v>15</v>
      </c>
      <c r="I500" s="28" t="n">
        <v>24</v>
      </c>
      <c r="J500" s="27" t="n">
        <f aca="false">D500+G500</f>
        <v>80</v>
      </c>
      <c r="K500" s="28" t="n">
        <f aca="false">E500+H500</f>
        <v>138</v>
      </c>
      <c r="L500" s="28" t="n">
        <f aca="false">F500+I500</f>
        <v>218</v>
      </c>
    </row>
    <row r="501" customFormat="false" ht="13.2" hidden="false" customHeight="false" outlineLevel="0" collapsed="false">
      <c r="B501" s="3" t="s">
        <v>199</v>
      </c>
      <c r="C501" s="26"/>
      <c r="D501" s="30"/>
      <c r="E501" s="31"/>
      <c r="F501" s="32"/>
      <c r="G501" s="31"/>
      <c r="H501" s="31"/>
      <c r="I501" s="31"/>
      <c r="J501" s="30"/>
      <c r="K501" s="31"/>
      <c r="L501" s="31"/>
    </row>
    <row r="502" customFormat="false" ht="13.2" hidden="false" customHeight="false" outlineLevel="0" collapsed="false">
      <c r="C502" s="2" t="s">
        <v>492</v>
      </c>
      <c r="D502" s="23" t="n">
        <v>1</v>
      </c>
      <c r="E502" s="24" t="n">
        <v>0</v>
      </c>
      <c r="F502" s="25" t="n">
        <v>1</v>
      </c>
      <c r="G502" s="21" t="n">
        <v>26</v>
      </c>
      <c r="H502" s="21" t="n">
        <v>19</v>
      </c>
      <c r="I502" s="21" t="n">
        <v>45</v>
      </c>
      <c r="J502" s="23" t="n">
        <f aca="false">D502+G502</f>
        <v>27</v>
      </c>
      <c r="K502" s="21" t="n">
        <f aca="false">E502+H502</f>
        <v>19</v>
      </c>
      <c r="L502" s="21" t="n">
        <f aca="false">F502+I502</f>
        <v>46</v>
      </c>
    </row>
    <row r="503" customFormat="false" ht="13.2" hidden="false" customHeight="false" outlineLevel="0" collapsed="false">
      <c r="B503" s="2"/>
      <c r="C503" s="2" t="s">
        <v>493</v>
      </c>
      <c r="D503" s="23" t="n">
        <v>1</v>
      </c>
      <c r="E503" s="24" t="n">
        <v>0</v>
      </c>
      <c r="F503" s="25" t="n">
        <v>1</v>
      </c>
      <c r="G503" s="21" t="n">
        <v>0</v>
      </c>
      <c r="H503" s="21" t="n">
        <v>0</v>
      </c>
      <c r="I503" s="21" t="n">
        <v>0</v>
      </c>
      <c r="J503" s="23" t="n">
        <f aca="false">D503+G503</f>
        <v>1</v>
      </c>
      <c r="K503" s="21" t="n">
        <f aca="false">E503+H503</f>
        <v>0</v>
      </c>
      <c r="L503" s="21" t="n">
        <f aca="false">F503+I503</f>
        <v>1</v>
      </c>
    </row>
    <row r="504" customFormat="false" ht="13.2" hidden="false" customHeight="false" outlineLevel="0" collapsed="false">
      <c r="C504" s="2" t="s">
        <v>494</v>
      </c>
      <c r="D504" s="23" t="n">
        <v>2</v>
      </c>
      <c r="E504" s="24" t="n">
        <v>0</v>
      </c>
      <c r="F504" s="25" t="n">
        <v>2</v>
      </c>
      <c r="G504" s="21" t="n">
        <v>0</v>
      </c>
      <c r="H504" s="21" t="n">
        <v>0</v>
      </c>
      <c r="I504" s="21" t="n">
        <v>0</v>
      </c>
      <c r="J504" s="23" t="n">
        <f aca="false">D504+G504</f>
        <v>2</v>
      </c>
      <c r="K504" s="21" t="n">
        <f aca="false">E504+H504</f>
        <v>0</v>
      </c>
      <c r="L504" s="21" t="n">
        <f aca="false">F504+I504</f>
        <v>2</v>
      </c>
    </row>
    <row r="505" customFormat="false" ht="13.2" hidden="false" customHeight="false" outlineLevel="0" collapsed="false">
      <c r="C505" s="2" t="s">
        <v>495</v>
      </c>
      <c r="D505" s="23" t="n">
        <v>1</v>
      </c>
      <c r="E505" s="24" t="n">
        <v>0</v>
      </c>
      <c r="F505" s="25" t="n">
        <v>1</v>
      </c>
      <c r="G505" s="21" t="n">
        <v>0</v>
      </c>
      <c r="H505" s="21" t="n">
        <v>0</v>
      </c>
      <c r="I505" s="21" t="n">
        <v>0</v>
      </c>
      <c r="J505" s="23" t="n">
        <f aca="false">D505+G505</f>
        <v>1</v>
      </c>
      <c r="K505" s="21" t="n">
        <f aca="false">E505+H505</f>
        <v>0</v>
      </c>
      <c r="L505" s="21" t="n">
        <f aca="false">F505+I505</f>
        <v>1</v>
      </c>
    </row>
    <row r="506" customFormat="false" ht="13.2" hidden="false" customHeight="false" outlineLevel="0" collapsed="false">
      <c r="C506" s="2" t="s">
        <v>496</v>
      </c>
      <c r="D506" s="23" t="n">
        <v>17</v>
      </c>
      <c r="E506" s="24" t="n">
        <v>4</v>
      </c>
      <c r="F506" s="25" t="n">
        <v>21</v>
      </c>
      <c r="G506" s="21" t="n">
        <v>0</v>
      </c>
      <c r="H506" s="21" t="n">
        <v>0</v>
      </c>
      <c r="I506" s="21" t="n">
        <v>0</v>
      </c>
      <c r="J506" s="23" t="n">
        <f aca="false">D506+G506</f>
        <v>17</v>
      </c>
      <c r="K506" s="21" t="n">
        <f aca="false">E506+H506</f>
        <v>4</v>
      </c>
      <c r="L506" s="21" t="n">
        <f aca="false">F506+I506</f>
        <v>21</v>
      </c>
    </row>
    <row r="507" customFormat="false" ht="13.2" hidden="false" customHeight="false" outlineLevel="0" collapsed="false">
      <c r="C507" s="2" t="s">
        <v>497</v>
      </c>
      <c r="D507" s="23" t="n">
        <v>10</v>
      </c>
      <c r="E507" s="24" t="n">
        <v>11</v>
      </c>
      <c r="F507" s="25" t="n">
        <v>21</v>
      </c>
      <c r="G507" s="21" t="n">
        <v>0</v>
      </c>
      <c r="H507" s="21" t="n">
        <v>0</v>
      </c>
      <c r="I507" s="21" t="n">
        <v>0</v>
      </c>
      <c r="J507" s="23" t="n">
        <f aca="false">D507+G507</f>
        <v>10</v>
      </c>
      <c r="K507" s="21" t="n">
        <f aca="false">E507+H507</f>
        <v>11</v>
      </c>
      <c r="L507" s="21" t="n">
        <f aca="false">F507+I507</f>
        <v>21</v>
      </c>
    </row>
    <row r="508" customFormat="false" ht="13.2" hidden="false" customHeight="false" outlineLevel="0" collapsed="false">
      <c r="C508" s="2" t="s">
        <v>498</v>
      </c>
      <c r="D508" s="23" t="n">
        <v>39</v>
      </c>
      <c r="E508" s="24" t="n">
        <v>36</v>
      </c>
      <c r="F508" s="25" t="n">
        <v>75</v>
      </c>
      <c r="G508" s="21" t="n">
        <v>1</v>
      </c>
      <c r="H508" s="21" t="n">
        <v>1</v>
      </c>
      <c r="I508" s="21" t="n">
        <v>2</v>
      </c>
      <c r="J508" s="23" t="n">
        <f aca="false">D508+G508</f>
        <v>40</v>
      </c>
      <c r="K508" s="21" t="n">
        <f aca="false">E508+H508</f>
        <v>37</v>
      </c>
      <c r="L508" s="21" t="n">
        <f aca="false">F508+I508</f>
        <v>77</v>
      </c>
    </row>
    <row r="509" customFormat="false" ht="13.2" hidden="false" customHeight="false" outlineLevel="0" collapsed="false">
      <c r="C509" s="2" t="s">
        <v>499</v>
      </c>
      <c r="D509" s="23" t="n">
        <v>39</v>
      </c>
      <c r="E509" s="24" t="n">
        <v>30</v>
      </c>
      <c r="F509" s="25" t="n">
        <v>69</v>
      </c>
      <c r="G509" s="21" t="n">
        <v>0</v>
      </c>
      <c r="H509" s="21" t="n">
        <v>0</v>
      </c>
      <c r="I509" s="21" t="n">
        <v>0</v>
      </c>
      <c r="J509" s="23" t="n">
        <f aca="false">D509+G509</f>
        <v>39</v>
      </c>
      <c r="K509" s="21" t="n">
        <f aca="false">E509+H509</f>
        <v>30</v>
      </c>
      <c r="L509" s="21" t="n">
        <f aca="false">F509+I509</f>
        <v>69</v>
      </c>
    </row>
    <row r="510" customFormat="false" ht="13.2" hidden="false" customHeight="false" outlineLevel="0" collapsed="false">
      <c r="C510" s="2" t="s">
        <v>500</v>
      </c>
      <c r="D510" s="23" t="n">
        <v>55</v>
      </c>
      <c r="E510" s="24" t="n">
        <v>31</v>
      </c>
      <c r="F510" s="25" t="n">
        <v>86</v>
      </c>
      <c r="G510" s="21" t="n">
        <v>0</v>
      </c>
      <c r="H510" s="21" t="n">
        <v>0</v>
      </c>
      <c r="I510" s="21" t="n">
        <v>0</v>
      </c>
      <c r="J510" s="23" t="n">
        <f aca="false">D510+G510</f>
        <v>55</v>
      </c>
      <c r="K510" s="21" t="n">
        <f aca="false">E510+H510</f>
        <v>31</v>
      </c>
      <c r="L510" s="21" t="n">
        <f aca="false">F510+I510</f>
        <v>86</v>
      </c>
    </row>
    <row r="511" customFormat="false" ht="13.2" hidden="false" customHeight="false" outlineLevel="0" collapsed="false">
      <c r="C511" s="2" t="s">
        <v>501</v>
      </c>
      <c r="D511" s="23" t="n">
        <v>45</v>
      </c>
      <c r="E511" s="24" t="n">
        <v>7</v>
      </c>
      <c r="F511" s="25" t="n">
        <v>52</v>
      </c>
      <c r="G511" s="21" t="n">
        <v>0</v>
      </c>
      <c r="H511" s="21" t="n">
        <v>0</v>
      </c>
      <c r="I511" s="21" t="n">
        <v>0</v>
      </c>
      <c r="J511" s="23" t="n">
        <f aca="false">D511+G511</f>
        <v>45</v>
      </c>
      <c r="K511" s="21" t="n">
        <f aca="false">E511+H511</f>
        <v>7</v>
      </c>
      <c r="L511" s="21" t="n">
        <f aca="false">F511+I511</f>
        <v>52</v>
      </c>
    </row>
    <row r="512" customFormat="false" ht="13.2" hidden="false" customHeight="false" outlineLevel="0" collapsed="false">
      <c r="C512" s="2" t="s">
        <v>502</v>
      </c>
      <c r="D512" s="23" t="n">
        <v>24</v>
      </c>
      <c r="E512" s="24" t="n">
        <v>16</v>
      </c>
      <c r="F512" s="25" t="n">
        <v>40</v>
      </c>
      <c r="G512" s="21" t="n">
        <v>0</v>
      </c>
      <c r="H512" s="21" t="n">
        <v>0</v>
      </c>
      <c r="I512" s="21" t="n">
        <v>0</v>
      </c>
      <c r="J512" s="23" t="n">
        <f aca="false">D512+G512</f>
        <v>24</v>
      </c>
      <c r="K512" s="21" t="n">
        <f aca="false">E512+H512</f>
        <v>16</v>
      </c>
      <c r="L512" s="21" t="n">
        <f aca="false">F512+I512</f>
        <v>40</v>
      </c>
    </row>
    <row r="513" customFormat="false" ht="13.2" hidden="false" customHeight="false" outlineLevel="0" collapsed="false">
      <c r="C513" s="2" t="s">
        <v>503</v>
      </c>
      <c r="D513" s="23" t="n">
        <v>10</v>
      </c>
      <c r="E513" s="24" t="n">
        <v>9</v>
      </c>
      <c r="F513" s="25" t="n">
        <v>19</v>
      </c>
      <c r="G513" s="21" t="n">
        <v>0</v>
      </c>
      <c r="H513" s="21" t="n">
        <v>0</v>
      </c>
      <c r="I513" s="21" t="n">
        <v>0</v>
      </c>
      <c r="J513" s="23" t="n">
        <f aca="false">D513+G513</f>
        <v>10</v>
      </c>
      <c r="K513" s="21" t="n">
        <f aca="false">E513+H513</f>
        <v>9</v>
      </c>
      <c r="L513" s="21" t="n">
        <f aca="false">F513+I513</f>
        <v>19</v>
      </c>
    </row>
    <row r="514" customFormat="false" ht="13.2" hidden="false" customHeight="false" outlineLevel="0" collapsed="false">
      <c r="C514" s="2" t="s">
        <v>504</v>
      </c>
      <c r="D514" s="23" t="n">
        <v>48</v>
      </c>
      <c r="E514" s="24" t="n">
        <v>39</v>
      </c>
      <c r="F514" s="25" t="n">
        <v>87</v>
      </c>
      <c r="G514" s="21" t="n">
        <v>0</v>
      </c>
      <c r="H514" s="21" t="n">
        <v>0</v>
      </c>
      <c r="I514" s="21" t="n">
        <v>0</v>
      </c>
      <c r="J514" s="23" t="n">
        <f aca="false">D514+G514</f>
        <v>48</v>
      </c>
      <c r="K514" s="21" t="n">
        <f aca="false">E514+H514</f>
        <v>39</v>
      </c>
      <c r="L514" s="21" t="n">
        <f aca="false">F514+I514</f>
        <v>87</v>
      </c>
    </row>
    <row r="515" customFormat="false" ht="13.2" hidden="false" customHeight="false" outlineLevel="0" collapsed="false">
      <c r="C515" s="2" t="s">
        <v>505</v>
      </c>
      <c r="D515" s="23" t="n">
        <v>23</v>
      </c>
      <c r="E515" s="24" t="n">
        <v>37</v>
      </c>
      <c r="F515" s="25" t="n">
        <v>60</v>
      </c>
      <c r="G515" s="21" t="n">
        <v>0</v>
      </c>
      <c r="H515" s="21" t="n">
        <v>0</v>
      </c>
      <c r="I515" s="21" t="n">
        <v>0</v>
      </c>
      <c r="J515" s="23" t="n">
        <f aca="false">D515+G515</f>
        <v>23</v>
      </c>
      <c r="K515" s="21" t="n">
        <f aca="false">E515+H515</f>
        <v>37</v>
      </c>
      <c r="L515" s="21" t="n">
        <f aca="false">F515+I515</f>
        <v>60</v>
      </c>
    </row>
    <row r="516" customFormat="false" ht="28.5" hidden="false" customHeight="true" outlineLevel="0" collapsed="false">
      <c r="C516" s="121" t="s">
        <v>506</v>
      </c>
      <c r="D516" s="23" t="n">
        <v>14</v>
      </c>
      <c r="E516" s="24" t="n">
        <v>24</v>
      </c>
      <c r="F516" s="25" t="n">
        <v>38</v>
      </c>
      <c r="G516" s="21" t="n">
        <v>0</v>
      </c>
      <c r="H516" s="21" t="n">
        <v>0</v>
      </c>
      <c r="I516" s="21" t="n">
        <v>0</v>
      </c>
      <c r="J516" s="23" t="n">
        <f aca="false">D516+G516</f>
        <v>14</v>
      </c>
      <c r="K516" s="21" t="n">
        <f aca="false">E516+H516</f>
        <v>24</v>
      </c>
      <c r="L516" s="21" t="n">
        <f aca="false">F516+I516</f>
        <v>38</v>
      </c>
    </row>
    <row r="517" customFormat="false" ht="13.2" hidden="false" customHeight="false" outlineLevel="0" collapsed="false">
      <c r="C517" s="2" t="s">
        <v>507</v>
      </c>
      <c r="D517" s="23" t="n">
        <v>46</v>
      </c>
      <c r="E517" s="24" t="n">
        <v>35</v>
      </c>
      <c r="F517" s="25" t="n">
        <v>81</v>
      </c>
      <c r="G517" s="21" t="n">
        <v>0</v>
      </c>
      <c r="H517" s="21" t="n">
        <v>0</v>
      </c>
      <c r="I517" s="21" t="n">
        <v>0</v>
      </c>
      <c r="J517" s="23" t="n">
        <f aca="false">D517+G517</f>
        <v>46</v>
      </c>
      <c r="K517" s="21" t="n">
        <f aca="false">E517+H517</f>
        <v>35</v>
      </c>
      <c r="L517" s="21" t="n">
        <f aca="false">F517+I517</f>
        <v>81</v>
      </c>
    </row>
    <row r="518" customFormat="false" ht="13.2" hidden="false" customHeight="false" outlineLevel="0" collapsed="false">
      <c r="C518" s="2" t="s">
        <v>508</v>
      </c>
      <c r="D518" s="23" t="n">
        <v>1</v>
      </c>
      <c r="E518" s="24" t="n">
        <v>0</v>
      </c>
      <c r="F518" s="25" t="n">
        <v>1</v>
      </c>
      <c r="G518" s="21" t="n">
        <v>25</v>
      </c>
      <c r="H518" s="21" t="n">
        <v>25</v>
      </c>
      <c r="I518" s="21" t="n">
        <v>50</v>
      </c>
      <c r="J518" s="23" t="n">
        <f aca="false">D518+G518</f>
        <v>26</v>
      </c>
      <c r="K518" s="21" t="n">
        <f aca="false">E518+H518</f>
        <v>25</v>
      </c>
      <c r="L518" s="21" t="n">
        <f aca="false">F518+I518</f>
        <v>51</v>
      </c>
    </row>
    <row r="519" customFormat="false" ht="13.2" hidden="false" customHeight="false" outlineLevel="0" collapsed="false">
      <c r="C519" s="2" t="s">
        <v>509</v>
      </c>
      <c r="D519" s="23" t="n">
        <v>0</v>
      </c>
      <c r="E519" s="24" t="n">
        <v>1</v>
      </c>
      <c r="F519" s="25" t="n">
        <v>1</v>
      </c>
      <c r="G519" s="21" t="n">
        <v>33</v>
      </c>
      <c r="H519" s="21" t="n">
        <v>18</v>
      </c>
      <c r="I519" s="21" t="n">
        <v>51</v>
      </c>
      <c r="J519" s="23" t="n">
        <f aca="false">D519+G519</f>
        <v>33</v>
      </c>
      <c r="K519" s="21" t="n">
        <f aca="false">E519+H519</f>
        <v>19</v>
      </c>
      <c r="L519" s="21" t="n">
        <f aca="false">F519+I519</f>
        <v>52</v>
      </c>
    </row>
    <row r="520" customFormat="false" ht="13.2" hidden="false" customHeight="false" outlineLevel="0" collapsed="false">
      <c r="C520" s="2" t="s">
        <v>510</v>
      </c>
      <c r="D520" s="23" t="n">
        <v>1</v>
      </c>
      <c r="E520" s="24" t="n">
        <v>2</v>
      </c>
      <c r="F520" s="25" t="n">
        <v>3</v>
      </c>
      <c r="G520" s="21" t="n">
        <v>39</v>
      </c>
      <c r="H520" s="21" t="n">
        <v>28</v>
      </c>
      <c r="I520" s="21" t="n">
        <v>67</v>
      </c>
      <c r="J520" s="23" t="n">
        <f aca="false">D520+G520</f>
        <v>40</v>
      </c>
      <c r="K520" s="21" t="n">
        <f aca="false">E520+H520</f>
        <v>30</v>
      </c>
      <c r="L520" s="21" t="n">
        <f aca="false">F520+I520</f>
        <v>70</v>
      </c>
    </row>
    <row r="521" customFormat="false" ht="13.2" hidden="false" customHeight="false" outlineLevel="0" collapsed="false">
      <c r="C521" s="2" t="s">
        <v>511</v>
      </c>
      <c r="D521" s="23" t="n">
        <v>0</v>
      </c>
      <c r="E521" s="24" t="n">
        <v>1</v>
      </c>
      <c r="F521" s="25" t="n">
        <v>1</v>
      </c>
      <c r="G521" s="21" t="n">
        <v>26</v>
      </c>
      <c r="H521" s="21" t="n">
        <v>14</v>
      </c>
      <c r="I521" s="21" t="n">
        <v>40</v>
      </c>
      <c r="J521" s="23" t="n">
        <f aca="false">D521+G521</f>
        <v>26</v>
      </c>
      <c r="K521" s="21" t="n">
        <f aca="false">E521+H521</f>
        <v>15</v>
      </c>
      <c r="L521" s="21" t="n">
        <f aca="false">F521+I521</f>
        <v>41</v>
      </c>
    </row>
    <row r="522" customFormat="false" ht="13.2" hidden="false" customHeight="false" outlineLevel="0" collapsed="false">
      <c r="C522" s="2" t="s">
        <v>512</v>
      </c>
      <c r="D522" s="23" t="n">
        <v>1</v>
      </c>
      <c r="E522" s="24" t="n">
        <v>5</v>
      </c>
      <c r="F522" s="25" t="n">
        <v>6</v>
      </c>
      <c r="G522" s="21" t="n">
        <v>46</v>
      </c>
      <c r="H522" s="21" t="n">
        <v>53</v>
      </c>
      <c r="I522" s="21" t="n">
        <v>99</v>
      </c>
      <c r="J522" s="23" t="n">
        <f aca="false">D522+G522</f>
        <v>47</v>
      </c>
      <c r="K522" s="21" t="n">
        <f aca="false">E522+H522</f>
        <v>58</v>
      </c>
      <c r="L522" s="21" t="n">
        <f aca="false">F522+I522</f>
        <v>105</v>
      </c>
    </row>
    <row r="523" customFormat="false" ht="13.2" hidden="false" customHeight="false" outlineLevel="0" collapsed="false">
      <c r="C523" s="2" t="s">
        <v>513</v>
      </c>
      <c r="D523" s="23" t="n">
        <v>5</v>
      </c>
      <c r="E523" s="24" t="n">
        <v>2</v>
      </c>
      <c r="F523" s="25" t="n">
        <v>7</v>
      </c>
      <c r="G523" s="21" t="n">
        <v>3</v>
      </c>
      <c r="H523" s="21" t="n">
        <v>2</v>
      </c>
      <c r="I523" s="21" t="n">
        <v>5</v>
      </c>
      <c r="J523" s="23" t="n">
        <f aca="false">D523+G523</f>
        <v>8</v>
      </c>
      <c r="K523" s="21" t="n">
        <f aca="false">E523+H523</f>
        <v>4</v>
      </c>
      <c r="L523" s="21" t="n">
        <f aca="false">F523+I523</f>
        <v>12</v>
      </c>
    </row>
    <row r="524" customFormat="false" ht="13.2" hidden="false" customHeight="false" outlineLevel="0" collapsed="false">
      <c r="C524" s="26" t="s">
        <v>50</v>
      </c>
      <c r="D524" s="27" t="n">
        <v>383</v>
      </c>
      <c r="E524" s="28" t="n">
        <v>290</v>
      </c>
      <c r="F524" s="29" t="n">
        <v>673</v>
      </c>
      <c r="G524" s="28" t="n">
        <v>199</v>
      </c>
      <c r="H524" s="28" t="n">
        <v>160</v>
      </c>
      <c r="I524" s="28" t="n">
        <v>359</v>
      </c>
      <c r="J524" s="27" t="n">
        <f aca="false">D524+G524</f>
        <v>582</v>
      </c>
      <c r="K524" s="28" t="n">
        <f aca="false">E524+H524</f>
        <v>450</v>
      </c>
      <c r="L524" s="28" t="n">
        <f aca="false">F524+I524</f>
        <v>1032</v>
      </c>
    </row>
    <row r="525" customFormat="false" ht="26.25" hidden="false" customHeight="true" outlineLevel="0" collapsed="false">
      <c r="B525" s="78" t="s">
        <v>200</v>
      </c>
      <c r="C525" s="78"/>
      <c r="D525" s="30"/>
      <c r="E525" s="31"/>
      <c r="F525" s="32"/>
      <c r="G525" s="31"/>
      <c r="H525" s="31"/>
      <c r="I525" s="31"/>
      <c r="J525" s="30"/>
      <c r="K525" s="31"/>
      <c r="L525" s="31"/>
    </row>
    <row r="526" customFormat="false" ht="13.2" hidden="false" customHeight="false" outlineLevel="0" collapsed="false">
      <c r="B526" s="2"/>
      <c r="C526" s="2" t="s">
        <v>514</v>
      </c>
      <c r="D526" s="23" t="n">
        <v>5</v>
      </c>
      <c r="E526" s="24" t="n">
        <v>3</v>
      </c>
      <c r="F526" s="25" t="n">
        <v>8</v>
      </c>
      <c r="G526" s="21" t="n">
        <v>35</v>
      </c>
      <c r="H526" s="21" t="n">
        <v>10</v>
      </c>
      <c r="I526" s="21" t="n">
        <v>45</v>
      </c>
      <c r="J526" s="23" t="n">
        <f aca="false">D526+G526</f>
        <v>40</v>
      </c>
      <c r="K526" s="21" t="n">
        <f aca="false">E526+H526</f>
        <v>13</v>
      </c>
      <c r="L526" s="21" t="n">
        <f aca="false">F526+I526</f>
        <v>53</v>
      </c>
    </row>
    <row r="527" customFormat="false" ht="13.2" hidden="false" customHeight="false" outlineLevel="0" collapsed="false">
      <c r="C527" s="26" t="s">
        <v>50</v>
      </c>
      <c r="D527" s="27" t="n">
        <v>5</v>
      </c>
      <c r="E527" s="28" t="n">
        <v>3</v>
      </c>
      <c r="F527" s="29" t="n">
        <v>8</v>
      </c>
      <c r="G527" s="28" t="n">
        <v>35</v>
      </c>
      <c r="H527" s="28" t="n">
        <v>10</v>
      </c>
      <c r="I527" s="28" t="n">
        <v>45</v>
      </c>
      <c r="J527" s="27" t="n">
        <f aca="false">D527+G527</f>
        <v>40</v>
      </c>
      <c r="K527" s="28" t="n">
        <f aca="false">E527+H527</f>
        <v>13</v>
      </c>
      <c r="L527" s="28" t="n">
        <f aca="false">F527+I527</f>
        <v>53</v>
      </c>
    </row>
    <row r="528" customFormat="false" ht="26.25" hidden="false" customHeight="true" outlineLevel="0" collapsed="false">
      <c r="B528" s="78" t="s">
        <v>201</v>
      </c>
      <c r="C528" s="78"/>
      <c r="D528" s="30"/>
      <c r="E528" s="31"/>
      <c r="F528" s="32"/>
      <c r="G528" s="31"/>
      <c r="H528" s="31"/>
      <c r="I528" s="31"/>
      <c r="J528" s="30"/>
      <c r="K528" s="31"/>
      <c r="L528" s="31"/>
    </row>
    <row r="529" customFormat="false" ht="13.2" hidden="false" customHeight="false" outlineLevel="0" collapsed="false">
      <c r="B529" s="2"/>
      <c r="C529" s="2" t="s">
        <v>515</v>
      </c>
      <c r="D529" s="23" t="n">
        <v>1</v>
      </c>
      <c r="E529" s="24" t="n">
        <v>1</v>
      </c>
      <c r="F529" s="25" t="n">
        <v>2</v>
      </c>
      <c r="G529" s="21" t="n">
        <v>2</v>
      </c>
      <c r="H529" s="21" t="n">
        <v>0</v>
      </c>
      <c r="I529" s="21" t="n">
        <v>2</v>
      </c>
      <c r="J529" s="23" t="n">
        <f aca="false">D529+G529</f>
        <v>3</v>
      </c>
      <c r="K529" s="21" t="n">
        <f aca="false">E529+H529</f>
        <v>1</v>
      </c>
      <c r="L529" s="21" t="n">
        <f aca="false">F529+I529</f>
        <v>4</v>
      </c>
    </row>
    <row r="530" customFormat="false" ht="13.2" hidden="false" customHeight="false" outlineLevel="0" collapsed="false">
      <c r="C530" s="2" t="s">
        <v>516</v>
      </c>
      <c r="D530" s="23" t="n">
        <v>24</v>
      </c>
      <c r="E530" s="24" t="n">
        <v>14</v>
      </c>
      <c r="F530" s="25" t="n">
        <v>38</v>
      </c>
      <c r="G530" s="21" t="n">
        <v>1</v>
      </c>
      <c r="H530" s="21" t="n">
        <v>0</v>
      </c>
      <c r="I530" s="21" t="n">
        <v>1</v>
      </c>
      <c r="J530" s="23" t="n">
        <f aca="false">D530+G530</f>
        <v>25</v>
      </c>
      <c r="K530" s="21" t="n">
        <f aca="false">E530+H530</f>
        <v>14</v>
      </c>
      <c r="L530" s="21" t="n">
        <f aca="false">F530+I530</f>
        <v>39</v>
      </c>
    </row>
    <row r="531" customFormat="false" ht="13.2" hidden="false" customHeight="false" outlineLevel="0" collapsed="false">
      <c r="C531" s="125" t="s">
        <v>517</v>
      </c>
      <c r="D531" s="23" t="n">
        <v>3</v>
      </c>
      <c r="E531" s="24" t="n">
        <v>1</v>
      </c>
      <c r="F531" s="25" t="n">
        <v>4</v>
      </c>
      <c r="G531" s="21" t="n">
        <v>20</v>
      </c>
      <c r="H531" s="21" t="n">
        <v>4</v>
      </c>
      <c r="I531" s="21" t="n">
        <v>24</v>
      </c>
      <c r="J531" s="23" t="n">
        <f aca="false">D531+G531</f>
        <v>23</v>
      </c>
      <c r="K531" s="21" t="n">
        <f aca="false">E531+H531</f>
        <v>5</v>
      </c>
      <c r="L531" s="21" t="n">
        <f aca="false">F531+I531</f>
        <v>28</v>
      </c>
    </row>
    <row r="532" customFormat="false" ht="13.2" hidden="false" customHeight="false" outlineLevel="0" collapsed="false">
      <c r="C532" s="125" t="s">
        <v>518</v>
      </c>
      <c r="D532" s="23" t="n">
        <v>7</v>
      </c>
      <c r="E532" s="24" t="n">
        <v>1</v>
      </c>
      <c r="F532" s="25" t="n">
        <v>8</v>
      </c>
      <c r="G532" s="21" t="n">
        <v>30</v>
      </c>
      <c r="H532" s="21" t="n">
        <v>11</v>
      </c>
      <c r="I532" s="21" t="n">
        <v>41</v>
      </c>
      <c r="J532" s="23" t="n">
        <f aca="false">D532+G532</f>
        <v>37</v>
      </c>
      <c r="K532" s="21" t="n">
        <f aca="false">E532+H532</f>
        <v>12</v>
      </c>
      <c r="L532" s="21" t="n">
        <f aca="false">F532+I532</f>
        <v>49</v>
      </c>
    </row>
    <row r="533" customFormat="false" ht="13.2" hidden="false" customHeight="false" outlineLevel="0" collapsed="false">
      <c r="C533" s="2" t="s">
        <v>519</v>
      </c>
      <c r="D533" s="23" t="n">
        <v>27</v>
      </c>
      <c r="E533" s="24" t="n">
        <v>4</v>
      </c>
      <c r="F533" s="25" t="n">
        <v>31</v>
      </c>
      <c r="G533" s="21" t="n">
        <v>0</v>
      </c>
      <c r="H533" s="21" t="n">
        <v>0</v>
      </c>
      <c r="I533" s="21" t="n">
        <v>0</v>
      </c>
      <c r="J533" s="23" t="n">
        <f aca="false">D533+G533</f>
        <v>27</v>
      </c>
      <c r="K533" s="21" t="n">
        <f aca="false">E533+H533</f>
        <v>4</v>
      </c>
      <c r="L533" s="21" t="n">
        <f aca="false">F533+I533</f>
        <v>31</v>
      </c>
    </row>
    <row r="534" customFormat="false" ht="13.2" hidden="false" customHeight="false" outlineLevel="0" collapsed="false">
      <c r="C534" s="26" t="s">
        <v>50</v>
      </c>
      <c r="D534" s="27" t="n">
        <v>62</v>
      </c>
      <c r="E534" s="28" t="n">
        <v>21</v>
      </c>
      <c r="F534" s="29" t="n">
        <v>83</v>
      </c>
      <c r="G534" s="28" t="n">
        <v>53</v>
      </c>
      <c r="H534" s="28" t="n">
        <v>15</v>
      </c>
      <c r="I534" s="28" t="n">
        <v>68</v>
      </c>
      <c r="J534" s="27" t="n">
        <f aca="false">D534+G534</f>
        <v>115</v>
      </c>
      <c r="K534" s="28" t="n">
        <f aca="false">E534+H534</f>
        <v>36</v>
      </c>
      <c r="L534" s="28" t="n">
        <f aca="false">F534+I534</f>
        <v>151</v>
      </c>
    </row>
    <row r="535" customFormat="false" ht="13.2" hidden="false" customHeight="false" outlineLevel="0" collapsed="false">
      <c r="B535" s="3" t="s">
        <v>202</v>
      </c>
      <c r="C535" s="26"/>
      <c r="D535" s="30"/>
      <c r="E535" s="31"/>
      <c r="F535" s="32"/>
      <c r="G535" s="31"/>
      <c r="H535" s="31"/>
      <c r="I535" s="31"/>
      <c r="J535" s="30"/>
      <c r="K535" s="31"/>
      <c r="L535" s="31"/>
    </row>
    <row r="536" customFormat="false" ht="13.2" hidden="false" customHeight="false" outlineLevel="0" collapsed="false">
      <c r="B536" s="2"/>
      <c r="C536" s="2" t="s">
        <v>520</v>
      </c>
      <c r="D536" s="23" t="n">
        <v>1</v>
      </c>
      <c r="E536" s="24" t="n">
        <v>1</v>
      </c>
      <c r="F536" s="25" t="n">
        <v>2</v>
      </c>
      <c r="G536" s="21" t="n">
        <v>40</v>
      </c>
      <c r="H536" s="21" t="n">
        <v>12</v>
      </c>
      <c r="I536" s="21" t="n">
        <v>52</v>
      </c>
      <c r="J536" s="23" t="n">
        <f aca="false">D536+G536</f>
        <v>41</v>
      </c>
      <c r="K536" s="21" t="n">
        <f aca="false">E536+H536</f>
        <v>13</v>
      </c>
      <c r="L536" s="21" t="n">
        <f aca="false">F536+I536</f>
        <v>54</v>
      </c>
    </row>
    <row r="537" customFormat="false" ht="13.2" hidden="false" customHeight="false" outlineLevel="0" collapsed="false">
      <c r="C537" s="26" t="s">
        <v>50</v>
      </c>
      <c r="D537" s="27" t="n">
        <v>1</v>
      </c>
      <c r="E537" s="28" t="n">
        <v>1</v>
      </c>
      <c r="F537" s="29" t="n">
        <v>2</v>
      </c>
      <c r="G537" s="28" t="n">
        <v>40</v>
      </c>
      <c r="H537" s="28" t="n">
        <v>12</v>
      </c>
      <c r="I537" s="28" t="n">
        <v>52</v>
      </c>
      <c r="J537" s="27" t="n">
        <f aca="false">D537+G537</f>
        <v>41</v>
      </c>
      <c r="K537" s="28" t="n">
        <f aca="false">E537+H537</f>
        <v>13</v>
      </c>
      <c r="L537" s="28" t="n">
        <f aca="false">F537+I537</f>
        <v>54</v>
      </c>
    </row>
    <row r="538" customFormat="false" ht="13.2" hidden="false" customHeight="false" outlineLevel="0" collapsed="false">
      <c r="B538" s="3" t="s">
        <v>203</v>
      </c>
      <c r="C538" s="26"/>
      <c r="D538" s="30"/>
      <c r="E538" s="31"/>
      <c r="F538" s="32"/>
      <c r="G538" s="31"/>
      <c r="H538" s="31"/>
      <c r="I538" s="31"/>
      <c r="J538" s="30"/>
      <c r="K538" s="31"/>
      <c r="L538" s="31"/>
    </row>
    <row r="539" customFormat="false" ht="13.2" hidden="false" customHeight="false" outlineLevel="0" collapsed="false">
      <c r="C539" s="2" t="s">
        <v>521</v>
      </c>
      <c r="D539" s="23" t="n">
        <v>2</v>
      </c>
      <c r="E539" s="24" t="n">
        <v>0</v>
      </c>
      <c r="F539" s="25" t="n">
        <v>2</v>
      </c>
      <c r="G539" s="21" t="n">
        <v>11</v>
      </c>
      <c r="H539" s="21" t="n">
        <v>7</v>
      </c>
      <c r="I539" s="21" t="n">
        <v>18</v>
      </c>
      <c r="J539" s="23" t="n">
        <f aca="false">D539+G539</f>
        <v>13</v>
      </c>
      <c r="K539" s="21" t="n">
        <f aca="false">E539+H539</f>
        <v>7</v>
      </c>
      <c r="L539" s="21" t="n">
        <f aca="false">F539+I539</f>
        <v>20</v>
      </c>
    </row>
    <row r="540" customFormat="false" ht="13.2" hidden="false" customHeight="false" outlineLevel="0" collapsed="false">
      <c r="C540" s="2" t="s">
        <v>522</v>
      </c>
      <c r="D540" s="23" t="n">
        <v>0</v>
      </c>
      <c r="E540" s="24" t="n">
        <v>0</v>
      </c>
      <c r="F540" s="25" t="n">
        <v>0</v>
      </c>
      <c r="G540" s="21" t="n">
        <v>5</v>
      </c>
      <c r="H540" s="21" t="n">
        <v>3</v>
      </c>
      <c r="I540" s="21" t="n">
        <v>8</v>
      </c>
      <c r="J540" s="23" t="n">
        <f aca="false">D540+G540</f>
        <v>5</v>
      </c>
      <c r="K540" s="21" t="n">
        <f aca="false">E540+H540</f>
        <v>3</v>
      </c>
      <c r="L540" s="21" t="n">
        <f aca="false">F540+I540</f>
        <v>8</v>
      </c>
    </row>
    <row r="541" customFormat="false" ht="13.2" hidden="false" customHeight="false" outlineLevel="0" collapsed="false">
      <c r="B541" s="2"/>
      <c r="C541" s="2" t="s">
        <v>523</v>
      </c>
      <c r="D541" s="23" t="n">
        <v>2</v>
      </c>
      <c r="E541" s="24" t="n">
        <v>0</v>
      </c>
      <c r="F541" s="25" t="n">
        <v>2</v>
      </c>
      <c r="G541" s="21" t="n">
        <v>0</v>
      </c>
      <c r="H541" s="21" t="n">
        <v>0</v>
      </c>
      <c r="I541" s="21" t="n">
        <v>0</v>
      </c>
      <c r="J541" s="23" t="n">
        <f aca="false">D541+G541</f>
        <v>2</v>
      </c>
      <c r="K541" s="21" t="n">
        <f aca="false">E541+H541</f>
        <v>0</v>
      </c>
      <c r="L541" s="21" t="n">
        <f aca="false">F541+I541</f>
        <v>2</v>
      </c>
    </row>
    <row r="542" customFormat="false" ht="13.2" hidden="false" customHeight="false" outlineLevel="0" collapsed="false">
      <c r="C542" s="2" t="s">
        <v>524</v>
      </c>
      <c r="D542" s="23" t="n">
        <v>3</v>
      </c>
      <c r="E542" s="24" t="n">
        <v>0</v>
      </c>
      <c r="F542" s="25" t="n">
        <v>3</v>
      </c>
      <c r="G542" s="21" t="n">
        <v>0</v>
      </c>
      <c r="H542" s="21" t="n">
        <v>0</v>
      </c>
      <c r="I542" s="21" t="n">
        <v>0</v>
      </c>
      <c r="J542" s="23" t="n">
        <f aca="false">D542+G542</f>
        <v>3</v>
      </c>
      <c r="K542" s="21" t="n">
        <f aca="false">E542+H542</f>
        <v>0</v>
      </c>
      <c r="L542" s="21" t="n">
        <f aca="false">F542+I542</f>
        <v>3</v>
      </c>
    </row>
    <row r="543" customFormat="false" ht="13.2" hidden="false" customHeight="false" outlineLevel="0" collapsed="false">
      <c r="C543" s="2" t="s">
        <v>525</v>
      </c>
      <c r="D543" s="23" t="n">
        <v>1</v>
      </c>
      <c r="E543" s="24" t="n">
        <v>0</v>
      </c>
      <c r="F543" s="25" t="n">
        <v>1</v>
      </c>
      <c r="G543" s="21" t="n">
        <v>0</v>
      </c>
      <c r="H543" s="21" t="n">
        <v>0</v>
      </c>
      <c r="I543" s="21" t="n">
        <v>0</v>
      </c>
      <c r="J543" s="23" t="n">
        <f aca="false">D543+G543</f>
        <v>1</v>
      </c>
      <c r="K543" s="21" t="n">
        <f aca="false">E543+H543</f>
        <v>0</v>
      </c>
      <c r="L543" s="21" t="n">
        <f aca="false">F543+I543</f>
        <v>1</v>
      </c>
    </row>
    <row r="544" customFormat="false" ht="13.2" hidden="false" customHeight="false" outlineLevel="0" collapsed="false">
      <c r="C544" s="2" t="s">
        <v>526</v>
      </c>
      <c r="D544" s="23" t="n">
        <v>3</v>
      </c>
      <c r="E544" s="24" t="n">
        <v>3</v>
      </c>
      <c r="F544" s="25" t="n">
        <v>6</v>
      </c>
      <c r="G544" s="21" t="n">
        <v>0</v>
      </c>
      <c r="H544" s="21" t="n">
        <v>0</v>
      </c>
      <c r="I544" s="21" t="n">
        <v>0</v>
      </c>
      <c r="J544" s="23" t="n">
        <f aca="false">D544+G544</f>
        <v>3</v>
      </c>
      <c r="K544" s="21" t="n">
        <f aca="false">E544+H544</f>
        <v>3</v>
      </c>
      <c r="L544" s="21" t="n">
        <f aca="false">F544+I544</f>
        <v>6</v>
      </c>
    </row>
    <row r="545" customFormat="false" ht="13.2" hidden="false" customHeight="false" outlineLevel="0" collapsed="false">
      <c r="C545" s="2" t="s">
        <v>527</v>
      </c>
      <c r="D545" s="23" t="n">
        <v>0</v>
      </c>
      <c r="E545" s="24" t="n">
        <v>1</v>
      </c>
      <c r="F545" s="25" t="n">
        <v>1</v>
      </c>
      <c r="G545" s="21" t="n">
        <v>7</v>
      </c>
      <c r="H545" s="21" t="n">
        <v>4</v>
      </c>
      <c r="I545" s="21" t="n">
        <v>11</v>
      </c>
      <c r="J545" s="23" t="n">
        <f aca="false">D545+G545</f>
        <v>7</v>
      </c>
      <c r="K545" s="21" t="n">
        <f aca="false">E545+H545</f>
        <v>5</v>
      </c>
      <c r="L545" s="21" t="n">
        <f aca="false">F545+I545</f>
        <v>12</v>
      </c>
    </row>
    <row r="546" customFormat="false" ht="13.2" hidden="false" customHeight="false" outlineLevel="0" collapsed="false">
      <c r="C546" s="2" t="s">
        <v>528</v>
      </c>
      <c r="D546" s="23" t="n">
        <v>0</v>
      </c>
      <c r="E546" s="24" t="n">
        <v>0</v>
      </c>
      <c r="F546" s="25" t="n">
        <v>0</v>
      </c>
      <c r="G546" s="21" t="n">
        <v>39</v>
      </c>
      <c r="H546" s="21" t="n">
        <v>13</v>
      </c>
      <c r="I546" s="21" t="n">
        <v>52</v>
      </c>
      <c r="J546" s="23" t="n">
        <f aca="false">D546+G546</f>
        <v>39</v>
      </c>
      <c r="K546" s="21" t="n">
        <f aca="false">E546+H546</f>
        <v>13</v>
      </c>
      <c r="L546" s="21" t="n">
        <f aca="false">F546+I546</f>
        <v>52</v>
      </c>
    </row>
    <row r="547" customFormat="false" ht="13.2" hidden="false" customHeight="false" outlineLevel="0" collapsed="false">
      <c r="C547" s="2" t="s">
        <v>529</v>
      </c>
      <c r="D547" s="23" t="n">
        <v>1</v>
      </c>
      <c r="E547" s="24" t="n">
        <v>0</v>
      </c>
      <c r="F547" s="25" t="n">
        <v>1</v>
      </c>
      <c r="G547" s="21" t="n">
        <v>30</v>
      </c>
      <c r="H547" s="21" t="n">
        <v>9</v>
      </c>
      <c r="I547" s="21" t="n">
        <v>39</v>
      </c>
      <c r="J547" s="23" t="n">
        <f aca="false">D547+G547</f>
        <v>31</v>
      </c>
      <c r="K547" s="21" t="n">
        <f aca="false">E547+H547</f>
        <v>9</v>
      </c>
      <c r="L547" s="21" t="n">
        <f aca="false">F547+I547</f>
        <v>40</v>
      </c>
    </row>
    <row r="548" customFormat="false" ht="13.2" hidden="false" customHeight="false" outlineLevel="0" collapsed="false">
      <c r="C548" s="2" t="s">
        <v>530</v>
      </c>
      <c r="D548" s="23" t="n">
        <v>1</v>
      </c>
      <c r="E548" s="24" t="n">
        <v>0</v>
      </c>
      <c r="F548" s="25" t="n">
        <v>1</v>
      </c>
      <c r="G548" s="21" t="n">
        <v>35</v>
      </c>
      <c r="H548" s="21" t="n">
        <v>4</v>
      </c>
      <c r="I548" s="21" t="n">
        <v>39</v>
      </c>
      <c r="J548" s="23" t="n">
        <f aca="false">D548+G548</f>
        <v>36</v>
      </c>
      <c r="K548" s="21" t="n">
        <f aca="false">E548+H548</f>
        <v>4</v>
      </c>
      <c r="L548" s="21" t="n">
        <f aca="false">F548+I548</f>
        <v>40</v>
      </c>
    </row>
    <row r="549" customFormat="false" ht="13.2" hidden="false" customHeight="false" outlineLevel="0" collapsed="false">
      <c r="C549" s="2" t="s">
        <v>398</v>
      </c>
      <c r="D549" s="23" t="n">
        <v>197</v>
      </c>
      <c r="E549" s="24" t="n">
        <v>204</v>
      </c>
      <c r="F549" s="25" t="n">
        <v>401</v>
      </c>
      <c r="G549" s="21" t="n">
        <v>4</v>
      </c>
      <c r="H549" s="21" t="n">
        <v>4</v>
      </c>
      <c r="I549" s="21" t="n">
        <v>8</v>
      </c>
      <c r="J549" s="23" t="n">
        <f aca="false">D549+G549</f>
        <v>201</v>
      </c>
      <c r="K549" s="21" t="n">
        <f aca="false">E549+H549</f>
        <v>208</v>
      </c>
      <c r="L549" s="21" t="n">
        <f aca="false">F549+I549</f>
        <v>409</v>
      </c>
    </row>
    <row r="550" customFormat="false" ht="26.4" hidden="false" customHeight="false" outlineLevel="0" collapsed="false">
      <c r="C550" s="121" t="s">
        <v>531</v>
      </c>
      <c r="D550" s="23" t="n">
        <v>63</v>
      </c>
      <c r="E550" s="24" t="n">
        <v>10</v>
      </c>
      <c r="F550" s="25" t="n">
        <v>73</v>
      </c>
      <c r="G550" s="21" t="n">
        <v>0</v>
      </c>
      <c r="H550" s="21" t="n">
        <v>1</v>
      </c>
      <c r="I550" s="21" t="n">
        <v>1</v>
      </c>
      <c r="J550" s="23" t="n">
        <f aca="false">D550+G550</f>
        <v>63</v>
      </c>
      <c r="K550" s="21" t="n">
        <f aca="false">E550+H550</f>
        <v>11</v>
      </c>
      <c r="L550" s="21" t="n">
        <f aca="false">F550+I550</f>
        <v>74</v>
      </c>
    </row>
    <row r="551" customFormat="false" ht="13.2" hidden="false" customHeight="false" outlineLevel="0" collapsed="false">
      <c r="C551" s="2" t="s">
        <v>532</v>
      </c>
      <c r="D551" s="23" t="n">
        <v>19</v>
      </c>
      <c r="E551" s="24" t="n">
        <v>15</v>
      </c>
      <c r="F551" s="25" t="n">
        <v>34</v>
      </c>
      <c r="G551" s="21" t="n">
        <v>0</v>
      </c>
      <c r="H551" s="21" t="n">
        <v>0</v>
      </c>
      <c r="I551" s="21" t="n">
        <v>0</v>
      </c>
      <c r="J551" s="23" t="n">
        <f aca="false">D551+G551</f>
        <v>19</v>
      </c>
      <c r="K551" s="21" t="n">
        <f aca="false">E551+H551</f>
        <v>15</v>
      </c>
      <c r="L551" s="21" t="n">
        <f aca="false">F551+I551</f>
        <v>34</v>
      </c>
    </row>
    <row r="552" customFormat="false" ht="13.2" hidden="false" customHeight="false" outlineLevel="0" collapsed="false">
      <c r="C552" s="2" t="s">
        <v>533</v>
      </c>
      <c r="D552" s="23" t="n">
        <v>30</v>
      </c>
      <c r="E552" s="24" t="n">
        <v>13</v>
      </c>
      <c r="F552" s="25" t="n">
        <v>43</v>
      </c>
      <c r="G552" s="21" t="n">
        <v>2</v>
      </c>
      <c r="H552" s="21" t="n">
        <v>1</v>
      </c>
      <c r="I552" s="21" t="n">
        <v>3</v>
      </c>
      <c r="J552" s="23" t="n">
        <f aca="false">D552+G552</f>
        <v>32</v>
      </c>
      <c r="K552" s="21" t="n">
        <f aca="false">E552+H552</f>
        <v>14</v>
      </c>
      <c r="L552" s="21" t="n">
        <f aca="false">F552+I552</f>
        <v>46</v>
      </c>
    </row>
    <row r="553" customFormat="false" ht="13.2" hidden="false" customHeight="false" outlineLevel="0" collapsed="false">
      <c r="C553" s="2" t="s">
        <v>399</v>
      </c>
      <c r="D553" s="23" t="n">
        <v>214</v>
      </c>
      <c r="E553" s="24" t="n">
        <v>44</v>
      </c>
      <c r="F553" s="25" t="n">
        <v>258</v>
      </c>
      <c r="G553" s="21" t="n">
        <v>4</v>
      </c>
      <c r="H553" s="21" t="n">
        <v>0</v>
      </c>
      <c r="I553" s="21" t="n">
        <v>4</v>
      </c>
      <c r="J553" s="23" t="n">
        <f aca="false">D553+G553</f>
        <v>218</v>
      </c>
      <c r="K553" s="21" t="n">
        <f aca="false">E553+H553</f>
        <v>44</v>
      </c>
      <c r="L553" s="21" t="n">
        <f aca="false">F553+I553</f>
        <v>262</v>
      </c>
    </row>
    <row r="554" customFormat="false" ht="13.2" hidden="false" customHeight="false" outlineLevel="0" collapsed="false">
      <c r="C554" s="2" t="s">
        <v>534</v>
      </c>
      <c r="D554" s="23" t="n">
        <v>11</v>
      </c>
      <c r="E554" s="24" t="n">
        <v>2</v>
      </c>
      <c r="F554" s="25" t="n">
        <v>13</v>
      </c>
      <c r="G554" s="21" t="n">
        <v>0</v>
      </c>
      <c r="H554" s="21" t="n">
        <v>0</v>
      </c>
      <c r="I554" s="21" t="n">
        <v>0</v>
      </c>
      <c r="J554" s="23" t="n">
        <f aca="false">D554+G554</f>
        <v>11</v>
      </c>
      <c r="K554" s="21" t="n">
        <f aca="false">E554+H554</f>
        <v>2</v>
      </c>
      <c r="L554" s="21" t="n">
        <f aca="false">F554+I554</f>
        <v>13</v>
      </c>
    </row>
    <row r="555" customFormat="false" ht="13.2" hidden="false" customHeight="false" outlineLevel="0" collapsed="false">
      <c r="C555" s="2" t="s">
        <v>401</v>
      </c>
      <c r="D555" s="23" t="n">
        <v>119</v>
      </c>
      <c r="E555" s="24" t="n">
        <v>26</v>
      </c>
      <c r="F555" s="25" t="n">
        <v>145</v>
      </c>
      <c r="G555" s="21" t="n">
        <v>0</v>
      </c>
      <c r="H555" s="21" t="n">
        <v>1</v>
      </c>
      <c r="I555" s="21" t="n">
        <v>1</v>
      </c>
      <c r="J555" s="23" t="n">
        <f aca="false">D555+G555</f>
        <v>119</v>
      </c>
      <c r="K555" s="21" t="n">
        <f aca="false">E555+H555</f>
        <v>27</v>
      </c>
      <c r="L555" s="21" t="n">
        <f aca="false">F555+I555</f>
        <v>146</v>
      </c>
    </row>
    <row r="556" customFormat="false" ht="13.2" hidden="false" customHeight="false" outlineLevel="0" collapsed="false">
      <c r="C556" s="2" t="s">
        <v>402</v>
      </c>
      <c r="D556" s="23" t="n">
        <v>243</v>
      </c>
      <c r="E556" s="24" t="n">
        <v>9</v>
      </c>
      <c r="F556" s="25" t="n">
        <v>252</v>
      </c>
      <c r="G556" s="21" t="n">
        <v>1</v>
      </c>
      <c r="H556" s="21" t="n">
        <v>0</v>
      </c>
      <c r="I556" s="21" t="n">
        <v>1</v>
      </c>
      <c r="J556" s="23" t="n">
        <f aca="false">D556+G556</f>
        <v>244</v>
      </c>
      <c r="K556" s="21" t="n">
        <f aca="false">E556+H556</f>
        <v>9</v>
      </c>
      <c r="L556" s="21" t="n">
        <f aca="false">F556+I556</f>
        <v>253</v>
      </c>
    </row>
    <row r="557" customFormat="false" ht="13.2" hidden="false" customHeight="false" outlineLevel="0" collapsed="false">
      <c r="C557" s="2" t="s">
        <v>535</v>
      </c>
      <c r="D557" s="23" t="n">
        <v>10</v>
      </c>
      <c r="E557" s="24" t="n">
        <v>1</v>
      </c>
      <c r="F557" s="25" t="n">
        <v>11</v>
      </c>
      <c r="G557" s="21" t="n">
        <v>0</v>
      </c>
      <c r="H557" s="21" t="n">
        <v>0</v>
      </c>
      <c r="I557" s="21" t="n">
        <v>0</v>
      </c>
      <c r="J557" s="23" t="n">
        <f aca="false">D557+G557</f>
        <v>10</v>
      </c>
      <c r="K557" s="21" t="n">
        <f aca="false">E557+H557</f>
        <v>1</v>
      </c>
      <c r="L557" s="21" t="n">
        <f aca="false">F557+I557</f>
        <v>11</v>
      </c>
    </row>
    <row r="558" customFormat="false" ht="13.2" hidden="false" customHeight="false" outlineLevel="0" collapsed="false">
      <c r="C558" s="2" t="s">
        <v>403</v>
      </c>
      <c r="D558" s="23" t="n">
        <v>65</v>
      </c>
      <c r="E558" s="24" t="n">
        <v>2</v>
      </c>
      <c r="F558" s="25" t="n">
        <v>67</v>
      </c>
      <c r="G558" s="21" t="n">
        <v>3</v>
      </c>
      <c r="H558" s="21" t="n">
        <v>0</v>
      </c>
      <c r="I558" s="21" t="n">
        <v>3</v>
      </c>
      <c r="J558" s="23" t="n">
        <f aca="false">D558+G558</f>
        <v>68</v>
      </c>
      <c r="K558" s="21" t="n">
        <f aca="false">E558+H558</f>
        <v>2</v>
      </c>
      <c r="L558" s="21" t="n">
        <f aca="false">F558+I558</f>
        <v>70</v>
      </c>
    </row>
    <row r="559" customFormat="false" ht="13.2" hidden="false" customHeight="false" outlineLevel="0" collapsed="false">
      <c r="C559" s="2" t="s">
        <v>536</v>
      </c>
      <c r="D559" s="23" t="n">
        <v>55</v>
      </c>
      <c r="E559" s="24" t="n">
        <v>3</v>
      </c>
      <c r="F559" s="25" t="n">
        <v>58</v>
      </c>
      <c r="G559" s="21" t="n">
        <v>0</v>
      </c>
      <c r="H559" s="21" t="n">
        <v>0</v>
      </c>
      <c r="I559" s="21" t="n">
        <v>0</v>
      </c>
      <c r="J559" s="23" t="n">
        <f aca="false">D559+G559</f>
        <v>55</v>
      </c>
      <c r="K559" s="21" t="n">
        <f aca="false">E559+H559</f>
        <v>3</v>
      </c>
      <c r="L559" s="21" t="n">
        <f aca="false">F559+I559</f>
        <v>58</v>
      </c>
    </row>
    <row r="560" customFormat="false" ht="13.2" hidden="false" customHeight="false" outlineLevel="0" collapsed="false">
      <c r="C560" s="2" t="s">
        <v>537</v>
      </c>
      <c r="D560" s="23" t="n">
        <v>87</v>
      </c>
      <c r="E560" s="24" t="n">
        <v>2</v>
      </c>
      <c r="F560" s="25" t="n">
        <v>89</v>
      </c>
      <c r="G560" s="21" t="n">
        <v>2</v>
      </c>
      <c r="H560" s="21" t="n">
        <v>0</v>
      </c>
      <c r="I560" s="21" t="n">
        <v>2</v>
      </c>
      <c r="J560" s="23" t="n">
        <f aca="false">D560+G560</f>
        <v>89</v>
      </c>
      <c r="K560" s="21" t="n">
        <f aca="false">E560+H560</f>
        <v>2</v>
      </c>
      <c r="L560" s="21" t="n">
        <f aca="false">F560+I560</f>
        <v>91</v>
      </c>
    </row>
    <row r="561" customFormat="false" ht="13.2" hidden="false" customHeight="false" outlineLevel="0" collapsed="false">
      <c r="C561" s="2" t="s">
        <v>538</v>
      </c>
      <c r="D561" s="23" t="n">
        <v>18</v>
      </c>
      <c r="E561" s="24" t="n">
        <v>4</v>
      </c>
      <c r="F561" s="25" t="n">
        <v>22</v>
      </c>
      <c r="G561" s="21" t="n">
        <v>2</v>
      </c>
      <c r="H561" s="21" t="n">
        <v>0</v>
      </c>
      <c r="I561" s="21" t="n">
        <v>2</v>
      </c>
      <c r="J561" s="23" t="n">
        <f aca="false">D561+G561</f>
        <v>20</v>
      </c>
      <c r="K561" s="21" t="n">
        <f aca="false">E561+H561</f>
        <v>4</v>
      </c>
      <c r="L561" s="21" t="n">
        <f aca="false">F561+I561</f>
        <v>24</v>
      </c>
    </row>
    <row r="562" customFormat="false" ht="13.2" hidden="false" customHeight="false" outlineLevel="0" collapsed="false">
      <c r="C562" s="2" t="s">
        <v>404</v>
      </c>
      <c r="D562" s="23" t="n">
        <v>10</v>
      </c>
      <c r="E562" s="24" t="n">
        <v>4</v>
      </c>
      <c r="F562" s="25" t="n">
        <v>14</v>
      </c>
      <c r="G562" s="21" t="n">
        <v>1</v>
      </c>
      <c r="H562" s="21" t="n">
        <v>0</v>
      </c>
      <c r="I562" s="21" t="n">
        <v>1</v>
      </c>
      <c r="J562" s="23" t="n">
        <f aca="false">D562+G562</f>
        <v>11</v>
      </c>
      <c r="K562" s="21" t="n">
        <f aca="false">E562+H562</f>
        <v>4</v>
      </c>
      <c r="L562" s="21" t="n">
        <f aca="false">F562+I562</f>
        <v>15</v>
      </c>
    </row>
    <row r="563" customFormat="false" ht="13.2" hidden="false" customHeight="false" outlineLevel="0" collapsed="false">
      <c r="C563" s="2" t="s">
        <v>405</v>
      </c>
      <c r="D563" s="23" t="n">
        <v>27</v>
      </c>
      <c r="E563" s="24" t="n">
        <v>12</v>
      </c>
      <c r="F563" s="25" t="n">
        <v>39</v>
      </c>
      <c r="G563" s="21" t="n">
        <v>1</v>
      </c>
      <c r="H563" s="21" t="n">
        <v>1</v>
      </c>
      <c r="I563" s="21" t="n">
        <v>2</v>
      </c>
      <c r="J563" s="23" t="n">
        <f aca="false">D563+G563</f>
        <v>28</v>
      </c>
      <c r="K563" s="21" t="n">
        <f aca="false">E563+H563</f>
        <v>13</v>
      </c>
      <c r="L563" s="21" t="n">
        <f aca="false">F563+I563</f>
        <v>41</v>
      </c>
    </row>
    <row r="564" customFormat="false" ht="13.2" hidden="false" customHeight="false" outlineLevel="0" collapsed="false">
      <c r="C564" s="2" t="s">
        <v>539</v>
      </c>
      <c r="D564" s="23" t="n">
        <v>8</v>
      </c>
      <c r="E564" s="24" t="n">
        <v>0</v>
      </c>
      <c r="F564" s="25" t="n">
        <v>8</v>
      </c>
      <c r="G564" s="21" t="n">
        <v>0</v>
      </c>
      <c r="H564" s="21" t="n">
        <v>0</v>
      </c>
      <c r="I564" s="21" t="n">
        <v>0</v>
      </c>
      <c r="J564" s="23" t="n">
        <f aca="false">D564+G564</f>
        <v>8</v>
      </c>
      <c r="K564" s="21" t="n">
        <f aca="false">E564+H564</f>
        <v>0</v>
      </c>
      <c r="L564" s="21" t="n">
        <f aca="false">F564+I564</f>
        <v>8</v>
      </c>
    </row>
    <row r="565" customFormat="false" ht="13.2" hidden="false" customHeight="false" outlineLevel="0" collapsed="false">
      <c r="C565" s="2" t="s">
        <v>406</v>
      </c>
      <c r="D565" s="23" t="n">
        <v>27</v>
      </c>
      <c r="E565" s="24" t="n">
        <v>6</v>
      </c>
      <c r="F565" s="25" t="n">
        <v>33</v>
      </c>
      <c r="G565" s="21" t="n">
        <v>0</v>
      </c>
      <c r="H565" s="21" t="n">
        <v>0</v>
      </c>
      <c r="I565" s="21" t="n">
        <v>0</v>
      </c>
      <c r="J565" s="23" t="n">
        <f aca="false">D565+G565</f>
        <v>27</v>
      </c>
      <c r="K565" s="21" t="n">
        <f aca="false">E565+H565</f>
        <v>6</v>
      </c>
      <c r="L565" s="21" t="n">
        <f aca="false">F565+I565</f>
        <v>33</v>
      </c>
    </row>
    <row r="566" customFormat="false" ht="13.2" hidden="false" customHeight="false" outlineLevel="0" collapsed="false">
      <c r="C566" s="2" t="s">
        <v>407</v>
      </c>
      <c r="D566" s="23" t="n">
        <v>181</v>
      </c>
      <c r="E566" s="24" t="n">
        <v>10</v>
      </c>
      <c r="F566" s="25" t="n">
        <v>191</v>
      </c>
      <c r="G566" s="21" t="n">
        <v>2</v>
      </c>
      <c r="H566" s="21" t="n">
        <v>0</v>
      </c>
      <c r="I566" s="21" t="n">
        <v>2</v>
      </c>
      <c r="J566" s="23" t="n">
        <f aca="false">D566+G566</f>
        <v>183</v>
      </c>
      <c r="K566" s="21" t="n">
        <f aca="false">E566+H566</f>
        <v>10</v>
      </c>
      <c r="L566" s="21" t="n">
        <f aca="false">F566+I566</f>
        <v>193</v>
      </c>
    </row>
    <row r="567" customFormat="false" ht="13.2" hidden="false" customHeight="false" outlineLevel="0" collapsed="false">
      <c r="C567" s="2" t="s">
        <v>408</v>
      </c>
      <c r="D567" s="23" t="n">
        <v>193</v>
      </c>
      <c r="E567" s="24" t="n">
        <v>13</v>
      </c>
      <c r="F567" s="25" t="n">
        <v>206</v>
      </c>
      <c r="G567" s="21" t="n">
        <v>3</v>
      </c>
      <c r="H567" s="21" t="n">
        <v>0</v>
      </c>
      <c r="I567" s="21" t="n">
        <v>3</v>
      </c>
      <c r="J567" s="23" t="n">
        <f aca="false">D567+G567</f>
        <v>196</v>
      </c>
      <c r="K567" s="21" t="n">
        <f aca="false">E567+H567</f>
        <v>13</v>
      </c>
      <c r="L567" s="21" t="n">
        <f aca="false">F567+I567</f>
        <v>209</v>
      </c>
    </row>
    <row r="568" customFormat="false" ht="13.2" hidden="false" customHeight="false" outlineLevel="0" collapsed="false">
      <c r="C568" s="2" t="s">
        <v>540</v>
      </c>
      <c r="D568" s="23" t="n">
        <v>23</v>
      </c>
      <c r="E568" s="24" t="n">
        <v>0</v>
      </c>
      <c r="F568" s="25" t="n">
        <v>23</v>
      </c>
      <c r="G568" s="21" t="n">
        <v>0</v>
      </c>
      <c r="H568" s="21" t="n">
        <v>0</v>
      </c>
      <c r="I568" s="21" t="n">
        <v>0</v>
      </c>
      <c r="J568" s="23" t="n">
        <f aca="false">D568+G568</f>
        <v>23</v>
      </c>
      <c r="K568" s="21" t="n">
        <f aca="false">E568+H568</f>
        <v>0</v>
      </c>
      <c r="L568" s="21" t="n">
        <f aca="false">F568+I568</f>
        <v>23</v>
      </c>
    </row>
    <row r="569" customFormat="false" ht="13.2" hidden="false" customHeight="false" outlineLevel="0" collapsed="false">
      <c r="C569" s="2" t="s">
        <v>541</v>
      </c>
      <c r="D569" s="23" t="n">
        <v>0</v>
      </c>
      <c r="E569" s="24" t="n">
        <v>0</v>
      </c>
      <c r="F569" s="25" t="n">
        <v>0</v>
      </c>
      <c r="G569" s="21" t="n">
        <v>2</v>
      </c>
      <c r="H569" s="21" t="n">
        <v>1</v>
      </c>
      <c r="I569" s="21" t="n">
        <v>3</v>
      </c>
      <c r="J569" s="23" t="n">
        <f aca="false">D569+G569</f>
        <v>2</v>
      </c>
      <c r="K569" s="21" t="n">
        <f aca="false">E569+H569</f>
        <v>1</v>
      </c>
      <c r="L569" s="21" t="n">
        <f aca="false">F569+I569</f>
        <v>3</v>
      </c>
    </row>
    <row r="570" customFormat="false" ht="13.2" hidden="false" customHeight="false" outlineLevel="0" collapsed="false">
      <c r="C570" s="2" t="s">
        <v>542</v>
      </c>
      <c r="D570" s="23" t="n">
        <v>0</v>
      </c>
      <c r="E570" s="24" t="n">
        <v>0</v>
      </c>
      <c r="F570" s="25" t="n">
        <v>0</v>
      </c>
      <c r="G570" s="21" t="n">
        <v>37</v>
      </c>
      <c r="H570" s="21" t="n">
        <v>6</v>
      </c>
      <c r="I570" s="21" t="n">
        <v>43</v>
      </c>
      <c r="J570" s="23" t="n">
        <f aca="false">D570+G570</f>
        <v>37</v>
      </c>
      <c r="K570" s="21" t="n">
        <f aca="false">E570+H570</f>
        <v>6</v>
      </c>
      <c r="L570" s="21" t="n">
        <f aca="false">F570+I570</f>
        <v>43</v>
      </c>
    </row>
    <row r="571" customFormat="false" ht="13.2" hidden="false" customHeight="false" outlineLevel="0" collapsed="false">
      <c r="C571" s="2" t="s">
        <v>345</v>
      </c>
      <c r="D571" s="23" t="n">
        <v>10</v>
      </c>
      <c r="E571" s="24" t="n">
        <v>11</v>
      </c>
      <c r="F571" s="25" t="n">
        <v>21</v>
      </c>
      <c r="G571" s="21" t="n">
        <v>0</v>
      </c>
      <c r="H571" s="21" t="n">
        <v>1</v>
      </c>
      <c r="I571" s="21" t="n">
        <v>1</v>
      </c>
      <c r="J571" s="23" t="n">
        <f aca="false">D571+G571</f>
        <v>10</v>
      </c>
      <c r="K571" s="21" t="n">
        <f aca="false">E571+H571</f>
        <v>12</v>
      </c>
      <c r="L571" s="21" t="n">
        <f aca="false">F571+I571</f>
        <v>22</v>
      </c>
    </row>
    <row r="572" customFormat="false" ht="13.2" hidden="false" customHeight="false" outlineLevel="0" collapsed="false">
      <c r="C572" s="2" t="s">
        <v>543</v>
      </c>
      <c r="D572" s="23" t="n">
        <v>3</v>
      </c>
      <c r="E572" s="24" t="n">
        <v>1</v>
      </c>
      <c r="F572" s="25" t="n">
        <v>4</v>
      </c>
      <c r="G572" s="21" t="n">
        <v>0</v>
      </c>
      <c r="H572" s="21" t="n">
        <v>4</v>
      </c>
      <c r="I572" s="21" t="n">
        <v>4</v>
      </c>
      <c r="J572" s="23" t="n">
        <f aca="false">D572+G572</f>
        <v>3</v>
      </c>
      <c r="K572" s="21" t="n">
        <f aca="false">E572+H572</f>
        <v>5</v>
      </c>
      <c r="L572" s="21" t="n">
        <f aca="false">F572+I572</f>
        <v>8</v>
      </c>
    </row>
    <row r="573" customFormat="false" ht="13.2" hidden="false" customHeight="false" outlineLevel="0" collapsed="false">
      <c r="C573" s="2" t="s">
        <v>544</v>
      </c>
      <c r="D573" s="23" t="n">
        <v>7</v>
      </c>
      <c r="E573" s="24" t="n">
        <v>3</v>
      </c>
      <c r="F573" s="25" t="n">
        <v>10</v>
      </c>
      <c r="G573" s="21" t="n">
        <v>0</v>
      </c>
      <c r="H573" s="21" t="n">
        <v>0</v>
      </c>
      <c r="I573" s="21" t="n">
        <v>0</v>
      </c>
      <c r="J573" s="23" t="n">
        <f aca="false">D573+G573</f>
        <v>7</v>
      </c>
      <c r="K573" s="21" t="n">
        <f aca="false">E573+H573</f>
        <v>3</v>
      </c>
      <c r="L573" s="21" t="n">
        <f aca="false">F573+I573</f>
        <v>10</v>
      </c>
    </row>
    <row r="574" customFormat="false" ht="13.2" hidden="false" customHeight="false" outlineLevel="0" collapsed="false">
      <c r="C574" s="26" t="s">
        <v>50</v>
      </c>
      <c r="D574" s="27" t="n">
        <v>1633</v>
      </c>
      <c r="E574" s="28" t="n">
        <v>399</v>
      </c>
      <c r="F574" s="29" t="n">
        <v>2032</v>
      </c>
      <c r="G574" s="28" t="n">
        <v>191</v>
      </c>
      <c r="H574" s="28" t="n">
        <v>60</v>
      </c>
      <c r="I574" s="28" t="n">
        <v>251</v>
      </c>
      <c r="J574" s="27" t="n">
        <f aca="false">D574+G574</f>
        <v>1824</v>
      </c>
      <c r="K574" s="28" t="n">
        <f aca="false">E574+H574</f>
        <v>459</v>
      </c>
      <c r="L574" s="28" t="n">
        <f aca="false">F574+I574</f>
        <v>2283</v>
      </c>
    </row>
    <row r="575" customFormat="false" ht="13.2" hidden="false" customHeight="false" outlineLevel="0" collapsed="false">
      <c r="B575" s="3" t="s">
        <v>204</v>
      </c>
      <c r="C575" s="26"/>
      <c r="D575" s="30"/>
      <c r="E575" s="31"/>
      <c r="F575" s="32"/>
      <c r="G575" s="31"/>
      <c r="H575" s="31"/>
      <c r="I575" s="31"/>
      <c r="J575" s="30"/>
      <c r="K575" s="31"/>
      <c r="L575" s="31"/>
    </row>
    <row r="576" customFormat="false" ht="13.2" hidden="false" customHeight="false" outlineLevel="0" collapsed="false">
      <c r="B576" s="2"/>
      <c r="C576" s="2" t="s">
        <v>204</v>
      </c>
      <c r="D576" s="23" t="n">
        <v>40</v>
      </c>
      <c r="E576" s="24" t="n">
        <v>12</v>
      </c>
      <c r="F576" s="25" t="n">
        <v>52</v>
      </c>
      <c r="G576" s="21" t="n">
        <v>22</v>
      </c>
      <c r="H576" s="21" t="n">
        <v>4</v>
      </c>
      <c r="I576" s="21" t="n">
        <v>26</v>
      </c>
      <c r="J576" s="23" t="n">
        <f aca="false">D576+G576</f>
        <v>62</v>
      </c>
      <c r="K576" s="21" t="n">
        <f aca="false">E576+H576</f>
        <v>16</v>
      </c>
      <c r="L576" s="21" t="n">
        <f aca="false">F576+I576</f>
        <v>78</v>
      </c>
    </row>
    <row r="577" customFormat="false" ht="13.2" hidden="false" customHeight="false" outlineLevel="0" collapsed="false">
      <c r="C577" s="26" t="s">
        <v>50</v>
      </c>
      <c r="D577" s="27" t="n">
        <v>40</v>
      </c>
      <c r="E577" s="28" t="n">
        <v>12</v>
      </c>
      <c r="F577" s="29" t="n">
        <v>52</v>
      </c>
      <c r="G577" s="28" t="n">
        <v>22</v>
      </c>
      <c r="H577" s="28" t="n">
        <v>4</v>
      </c>
      <c r="I577" s="28" t="n">
        <v>26</v>
      </c>
      <c r="J577" s="27" t="n">
        <f aca="false">D577+G577</f>
        <v>62</v>
      </c>
      <c r="K577" s="28" t="n">
        <f aca="false">E577+H577</f>
        <v>16</v>
      </c>
      <c r="L577" s="28" t="n">
        <f aca="false">F577+I577</f>
        <v>78</v>
      </c>
    </row>
    <row r="578" customFormat="false" ht="13.2" hidden="false" customHeight="false" outlineLevel="0" collapsed="false">
      <c r="B578" s="3" t="s">
        <v>205</v>
      </c>
      <c r="C578" s="26"/>
      <c r="D578" s="30"/>
      <c r="E578" s="31"/>
      <c r="F578" s="32"/>
      <c r="G578" s="31"/>
      <c r="H578" s="31"/>
      <c r="I578" s="31"/>
      <c r="J578" s="30"/>
      <c r="K578" s="31"/>
      <c r="L578" s="31"/>
    </row>
    <row r="579" customFormat="false" ht="13.2" hidden="false" customHeight="false" outlineLevel="0" collapsed="false">
      <c r="B579" s="2"/>
      <c r="C579" s="2" t="s">
        <v>545</v>
      </c>
      <c r="D579" s="23" t="n">
        <v>2</v>
      </c>
      <c r="E579" s="24" t="n">
        <v>1</v>
      </c>
      <c r="F579" s="25" t="n">
        <v>3</v>
      </c>
      <c r="G579" s="21" t="n">
        <v>2</v>
      </c>
      <c r="H579" s="21" t="n">
        <v>0</v>
      </c>
      <c r="I579" s="21" t="n">
        <v>2</v>
      </c>
      <c r="J579" s="23" t="n">
        <f aca="false">D579+G579</f>
        <v>4</v>
      </c>
      <c r="K579" s="21" t="n">
        <f aca="false">E579+H579</f>
        <v>1</v>
      </c>
      <c r="L579" s="21" t="n">
        <f aca="false">F579+I579</f>
        <v>5</v>
      </c>
    </row>
    <row r="580" customFormat="false" ht="13.2" hidden="false" customHeight="false" outlineLevel="0" collapsed="false">
      <c r="C580" s="2" t="s">
        <v>409</v>
      </c>
      <c r="D580" s="23" t="n">
        <v>92</v>
      </c>
      <c r="E580" s="24" t="n">
        <v>91</v>
      </c>
      <c r="F580" s="25" t="n">
        <v>183</v>
      </c>
      <c r="G580" s="21" t="n">
        <v>5</v>
      </c>
      <c r="H580" s="21" t="n">
        <v>9</v>
      </c>
      <c r="I580" s="21" t="n">
        <v>14</v>
      </c>
      <c r="J580" s="23" t="n">
        <f aca="false">D580+G580</f>
        <v>97</v>
      </c>
      <c r="K580" s="21" t="n">
        <f aca="false">E580+H580</f>
        <v>100</v>
      </c>
      <c r="L580" s="21" t="n">
        <f aca="false">F580+I580</f>
        <v>197</v>
      </c>
    </row>
    <row r="581" customFormat="false" ht="13.2" hidden="false" customHeight="false" outlineLevel="0" collapsed="false">
      <c r="C581" s="2" t="s">
        <v>218</v>
      </c>
      <c r="D581" s="23" t="n">
        <v>139</v>
      </c>
      <c r="E581" s="24" t="n">
        <v>157</v>
      </c>
      <c r="F581" s="25" t="n">
        <v>296</v>
      </c>
      <c r="G581" s="21" t="n">
        <v>2</v>
      </c>
      <c r="H581" s="21" t="n">
        <v>3</v>
      </c>
      <c r="I581" s="21" t="n">
        <v>5</v>
      </c>
      <c r="J581" s="23" t="n">
        <f aca="false">D581+G581</f>
        <v>141</v>
      </c>
      <c r="K581" s="21" t="n">
        <f aca="false">E581+H581</f>
        <v>160</v>
      </c>
      <c r="L581" s="21" t="n">
        <f aca="false">F581+I581</f>
        <v>301</v>
      </c>
    </row>
    <row r="582" customFormat="false" ht="13.2" hidden="false" customHeight="false" outlineLevel="0" collapsed="false">
      <c r="C582" s="2" t="s">
        <v>546</v>
      </c>
      <c r="D582" s="23" t="n">
        <v>0</v>
      </c>
      <c r="E582" s="24" t="n">
        <v>0</v>
      </c>
      <c r="F582" s="25" t="n">
        <v>0</v>
      </c>
      <c r="G582" s="21" t="n">
        <v>3</v>
      </c>
      <c r="H582" s="21" t="n">
        <v>9</v>
      </c>
      <c r="I582" s="21" t="n">
        <v>12</v>
      </c>
      <c r="J582" s="23" t="n">
        <f aca="false">D582+G582</f>
        <v>3</v>
      </c>
      <c r="K582" s="21" t="n">
        <f aca="false">E582+H582</f>
        <v>9</v>
      </c>
      <c r="L582" s="21" t="n">
        <f aca="false">F582+I582</f>
        <v>12</v>
      </c>
    </row>
    <row r="583" customFormat="false" ht="13.2" hidden="false" customHeight="false" outlineLevel="0" collapsed="false">
      <c r="C583" s="2" t="s">
        <v>547</v>
      </c>
      <c r="D583" s="23" t="n">
        <v>1</v>
      </c>
      <c r="E583" s="24" t="n">
        <v>0</v>
      </c>
      <c r="F583" s="25" t="n">
        <v>1</v>
      </c>
      <c r="G583" s="21" t="n">
        <v>1</v>
      </c>
      <c r="H583" s="21" t="n">
        <v>7</v>
      </c>
      <c r="I583" s="21" t="n">
        <v>8</v>
      </c>
      <c r="J583" s="23" t="n">
        <f aca="false">D583+G583</f>
        <v>2</v>
      </c>
      <c r="K583" s="21" t="n">
        <f aca="false">E583+H583</f>
        <v>7</v>
      </c>
      <c r="L583" s="21" t="n">
        <f aca="false">F583+I583</f>
        <v>9</v>
      </c>
    </row>
    <row r="584" customFormat="false" ht="13.2" hidden="false" customHeight="false" outlineLevel="0" collapsed="false">
      <c r="C584" s="2" t="s">
        <v>288</v>
      </c>
      <c r="D584" s="23" t="n">
        <v>95</v>
      </c>
      <c r="E584" s="24" t="n">
        <v>45</v>
      </c>
      <c r="F584" s="25" t="n">
        <v>140</v>
      </c>
      <c r="G584" s="21" t="n">
        <v>1</v>
      </c>
      <c r="H584" s="21" t="n">
        <v>1</v>
      </c>
      <c r="I584" s="21" t="n">
        <v>2</v>
      </c>
      <c r="J584" s="23" t="n">
        <f aca="false">D584+G584</f>
        <v>96</v>
      </c>
      <c r="K584" s="21" t="n">
        <f aca="false">E584+H584</f>
        <v>46</v>
      </c>
      <c r="L584" s="21" t="n">
        <f aca="false">F584+I584</f>
        <v>142</v>
      </c>
    </row>
    <row r="585" customFormat="false" ht="13.2" hidden="false" customHeight="false" outlineLevel="0" collapsed="false">
      <c r="C585" s="2" t="s">
        <v>548</v>
      </c>
      <c r="D585" s="23" t="n">
        <v>0</v>
      </c>
      <c r="E585" s="24" t="n">
        <v>0</v>
      </c>
      <c r="F585" s="25" t="n">
        <v>0</v>
      </c>
      <c r="G585" s="21" t="n">
        <v>2</v>
      </c>
      <c r="H585" s="21" t="n">
        <v>1</v>
      </c>
      <c r="I585" s="21" t="n">
        <v>3</v>
      </c>
      <c r="J585" s="23" t="n">
        <f aca="false">D585+G585</f>
        <v>2</v>
      </c>
      <c r="K585" s="21" t="n">
        <f aca="false">E585+H585</f>
        <v>1</v>
      </c>
      <c r="L585" s="21" t="n">
        <f aca="false">F585+I585</f>
        <v>3</v>
      </c>
    </row>
    <row r="586" customFormat="false" ht="13.2" hidden="false" customHeight="false" outlineLevel="0" collapsed="false">
      <c r="C586" s="2" t="s">
        <v>549</v>
      </c>
      <c r="D586" s="23" t="n">
        <v>2</v>
      </c>
      <c r="E586" s="24" t="n">
        <v>0</v>
      </c>
      <c r="F586" s="25" t="n">
        <v>2</v>
      </c>
      <c r="G586" s="21" t="n">
        <v>12</v>
      </c>
      <c r="H586" s="21" t="n">
        <v>10</v>
      </c>
      <c r="I586" s="21" t="n">
        <v>22</v>
      </c>
      <c r="J586" s="23" t="n">
        <f aca="false">D586+G586</f>
        <v>14</v>
      </c>
      <c r="K586" s="21" t="n">
        <f aca="false">E586+H586</f>
        <v>10</v>
      </c>
      <c r="L586" s="21" t="n">
        <f aca="false">F586+I586</f>
        <v>24</v>
      </c>
    </row>
    <row r="587" customFormat="false" ht="13.2" hidden="false" customHeight="false" outlineLevel="0" collapsed="false">
      <c r="C587" s="2" t="s">
        <v>550</v>
      </c>
      <c r="D587" s="23" t="n">
        <v>0</v>
      </c>
      <c r="E587" s="24" t="n">
        <v>0</v>
      </c>
      <c r="F587" s="25" t="n">
        <v>0</v>
      </c>
      <c r="G587" s="21" t="n">
        <v>27</v>
      </c>
      <c r="H587" s="21" t="n">
        <v>12</v>
      </c>
      <c r="I587" s="21" t="n">
        <v>39</v>
      </c>
      <c r="J587" s="23" t="n">
        <f aca="false">D587+G587</f>
        <v>27</v>
      </c>
      <c r="K587" s="21" t="n">
        <f aca="false">E587+H587</f>
        <v>12</v>
      </c>
      <c r="L587" s="21" t="n">
        <f aca="false">F587+I587</f>
        <v>39</v>
      </c>
    </row>
    <row r="588" customFormat="false" ht="13.2" hidden="false" customHeight="false" outlineLevel="0" collapsed="false">
      <c r="C588" s="2" t="s">
        <v>411</v>
      </c>
      <c r="D588" s="23" t="n">
        <v>72</v>
      </c>
      <c r="E588" s="24" t="n">
        <v>14</v>
      </c>
      <c r="F588" s="25" t="n">
        <v>86</v>
      </c>
      <c r="G588" s="21" t="n">
        <v>0</v>
      </c>
      <c r="H588" s="21" t="n">
        <v>0</v>
      </c>
      <c r="I588" s="21" t="n">
        <v>0</v>
      </c>
      <c r="J588" s="23" t="n">
        <f aca="false">D588+G588</f>
        <v>72</v>
      </c>
      <c r="K588" s="21" t="n">
        <f aca="false">E588+H588</f>
        <v>14</v>
      </c>
      <c r="L588" s="21" t="n">
        <f aca="false">F588+I588</f>
        <v>86</v>
      </c>
    </row>
    <row r="589" customFormat="false" ht="13.2" hidden="false" customHeight="false" outlineLevel="0" collapsed="false">
      <c r="C589" s="2" t="s">
        <v>412</v>
      </c>
      <c r="D589" s="23" t="n">
        <v>36</v>
      </c>
      <c r="E589" s="24" t="n">
        <v>13</v>
      </c>
      <c r="F589" s="25" t="n">
        <v>49</v>
      </c>
      <c r="G589" s="21" t="n">
        <v>2</v>
      </c>
      <c r="H589" s="21" t="n">
        <v>0</v>
      </c>
      <c r="I589" s="21" t="n">
        <v>2</v>
      </c>
      <c r="J589" s="23" t="n">
        <f aca="false">D589+G589</f>
        <v>38</v>
      </c>
      <c r="K589" s="21" t="n">
        <f aca="false">E589+H589</f>
        <v>13</v>
      </c>
      <c r="L589" s="21" t="n">
        <f aca="false">F589+I589</f>
        <v>51</v>
      </c>
    </row>
    <row r="590" customFormat="false" ht="13.2" hidden="false" customHeight="false" outlineLevel="0" collapsed="false">
      <c r="C590" s="2" t="s">
        <v>220</v>
      </c>
      <c r="D590" s="23" t="n">
        <v>97</v>
      </c>
      <c r="E590" s="24" t="n">
        <v>47</v>
      </c>
      <c r="F590" s="25" t="n">
        <v>144</v>
      </c>
      <c r="G590" s="21" t="n">
        <v>1</v>
      </c>
      <c r="H590" s="21" t="n">
        <v>0</v>
      </c>
      <c r="I590" s="21" t="n">
        <v>1</v>
      </c>
      <c r="J590" s="23" t="n">
        <f aca="false">D590+G590</f>
        <v>98</v>
      </c>
      <c r="K590" s="21" t="n">
        <f aca="false">E590+H590</f>
        <v>47</v>
      </c>
      <c r="L590" s="21" t="n">
        <f aca="false">F590+I590</f>
        <v>145</v>
      </c>
    </row>
    <row r="591" customFormat="false" ht="13.2" hidden="false" customHeight="false" outlineLevel="0" collapsed="false">
      <c r="C591" s="2" t="s">
        <v>551</v>
      </c>
      <c r="D591" s="23" t="n">
        <v>0</v>
      </c>
      <c r="E591" s="24" t="n">
        <v>0</v>
      </c>
      <c r="F591" s="25" t="n">
        <v>0</v>
      </c>
      <c r="G591" s="21" t="n">
        <v>1</v>
      </c>
      <c r="H591" s="21" t="n">
        <v>0</v>
      </c>
      <c r="I591" s="21" t="n">
        <v>1</v>
      </c>
      <c r="J591" s="23" t="n">
        <f aca="false">D591+G591</f>
        <v>1</v>
      </c>
      <c r="K591" s="21" t="n">
        <f aca="false">E591+H591</f>
        <v>0</v>
      </c>
      <c r="L591" s="21" t="n">
        <f aca="false">F591+I591</f>
        <v>1</v>
      </c>
    </row>
    <row r="592" customFormat="false" ht="13.2" hidden="false" customHeight="false" outlineLevel="0" collapsed="false">
      <c r="C592" s="2" t="s">
        <v>414</v>
      </c>
      <c r="D592" s="23" t="n">
        <v>44</v>
      </c>
      <c r="E592" s="24" t="n">
        <v>30</v>
      </c>
      <c r="F592" s="25" t="n">
        <v>74</v>
      </c>
      <c r="G592" s="21" t="n">
        <v>0</v>
      </c>
      <c r="H592" s="21" t="n">
        <v>0</v>
      </c>
      <c r="I592" s="21" t="n">
        <v>0</v>
      </c>
      <c r="J592" s="23" t="n">
        <f aca="false">D592+G592</f>
        <v>44</v>
      </c>
      <c r="K592" s="21" t="n">
        <f aca="false">E592+H592</f>
        <v>30</v>
      </c>
      <c r="L592" s="21" t="n">
        <f aca="false">F592+I592</f>
        <v>74</v>
      </c>
    </row>
    <row r="593" customFormat="false" ht="13.2" hidden="false" customHeight="false" outlineLevel="0" collapsed="false">
      <c r="C593" s="2" t="s">
        <v>552</v>
      </c>
      <c r="D593" s="23" t="n">
        <v>17</v>
      </c>
      <c r="E593" s="24" t="n">
        <v>10</v>
      </c>
      <c r="F593" s="25" t="n">
        <v>27</v>
      </c>
      <c r="G593" s="21" t="n">
        <v>0</v>
      </c>
      <c r="H593" s="21" t="n">
        <v>0</v>
      </c>
      <c r="I593" s="21" t="n">
        <v>0</v>
      </c>
      <c r="J593" s="23" t="n">
        <f aca="false">D593+G593</f>
        <v>17</v>
      </c>
      <c r="K593" s="21" t="n">
        <f aca="false">E593+H593</f>
        <v>10</v>
      </c>
      <c r="L593" s="21" t="n">
        <f aca="false">F593+I593</f>
        <v>27</v>
      </c>
    </row>
    <row r="594" customFormat="false" ht="13.2" hidden="false" customHeight="false" outlineLevel="0" collapsed="false">
      <c r="C594" s="2" t="s">
        <v>415</v>
      </c>
      <c r="D594" s="23" t="n">
        <v>168</v>
      </c>
      <c r="E594" s="24" t="n">
        <v>14</v>
      </c>
      <c r="F594" s="25" t="n">
        <v>182</v>
      </c>
      <c r="G594" s="21" t="n">
        <v>1</v>
      </c>
      <c r="H594" s="21" t="n">
        <v>0</v>
      </c>
      <c r="I594" s="21" t="n">
        <v>1</v>
      </c>
      <c r="J594" s="23" t="n">
        <f aca="false">D594+G594</f>
        <v>169</v>
      </c>
      <c r="K594" s="21" t="n">
        <f aca="false">E594+H594</f>
        <v>14</v>
      </c>
      <c r="L594" s="21" t="n">
        <f aca="false">F594+I594</f>
        <v>183</v>
      </c>
    </row>
    <row r="595" customFormat="false" ht="13.2" hidden="false" customHeight="false" outlineLevel="0" collapsed="false">
      <c r="C595" s="2" t="s">
        <v>553</v>
      </c>
      <c r="D595" s="23" t="n">
        <v>11</v>
      </c>
      <c r="E595" s="24" t="n">
        <v>6</v>
      </c>
      <c r="F595" s="25" t="n">
        <v>17</v>
      </c>
      <c r="G595" s="21" t="n">
        <v>0</v>
      </c>
      <c r="H595" s="21" t="n">
        <v>0</v>
      </c>
      <c r="I595" s="21" t="n">
        <v>0</v>
      </c>
      <c r="J595" s="23" t="n">
        <f aca="false">D595+G595</f>
        <v>11</v>
      </c>
      <c r="K595" s="21" t="n">
        <f aca="false">E595+H595</f>
        <v>6</v>
      </c>
      <c r="L595" s="21" t="n">
        <f aca="false">F595+I595</f>
        <v>17</v>
      </c>
    </row>
    <row r="596" customFormat="false" ht="13.2" hidden="false" customHeight="false" outlineLevel="0" collapsed="false">
      <c r="C596" s="2" t="s">
        <v>554</v>
      </c>
      <c r="D596" s="23" t="n">
        <v>6</v>
      </c>
      <c r="E596" s="24" t="n">
        <v>8</v>
      </c>
      <c r="F596" s="25" t="n">
        <v>14</v>
      </c>
      <c r="G596" s="21" t="n">
        <v>27</v>
      </c>
      <c r="H596" s="21" t="n">
        <v>37</v>
      </c>
      <c r="I596" s="21" t="n">
        <v>64</v>
      </c>
      <c r="J596" s="23" t="n">
        <f aca="false">D596+G596</f>
        <v>33</v>
      </c>
      <c r="K596" s="21" t="n">
        <f aca="false">E596+H596</f>
        <v>45</v>
      </c>
      <c r="L596" s="21" t="n">
        <f aca="false">F596+I596</f>
        <v>78</v>
      </c>
    </row>
    <row r="597" customFormat="false" ht="13.2" hidden="false" customHeight="false" outlineLevel="0" collapsed="false">
      <c r="C597" s="2" t="s">
        <v>555</v>
      </c>
      <c r="D597" s="23" t="n">
        <v>0</v>
      </c>
      <c r="E597" s="24" t="n">
        <v>0</v>
      </c>
      <c r="F597" s="25" t="n">
        <v>0</v>
      </c>
      <c r="G597" s="21" t="n">
        <v>0</v>
      </c>
      <c r="H597" s="21" t="n">
        <v>1</v>
      </c>
      <c r="I597" s="21" t="n">
        <v>1</v>
      </c>
      <c r="J597" s="23" t="n">
        <f aca="false">D597+G597</f>
        <v>0</v>
      </c>
      <c r="K597" s="21" t="n">
        <f aca="false">E597+H597</f>
        <v>1</v>
      </c>
      <c r="L597" s="21" t="n">
        <f aca="false">F597+I597</f>
        <v>1</v>
      </c>
    </row>
    <row r="598" customFormat="false" ht="13.2" hidden="false" customHeight="false" outlineLevel="0" collapsed="false">
      <c r="C598" s="2" t="s">
        <v>556</v>
      </c>
      <c r="D598" s="23" t="n">
        <v>0</v>
      </c>
      <c r="E598" s="24" t="n">
        <v>0</v>
      </c>
      <c r="F598" s="25" t="n">
        <v>0</v>
      </c>
      <c r="G598" s="21" t="n">
        <v>5</v>
      </c>
      <c r="H598" s="21" t="n">
        <v>1</v>
      </c>
      <c r="I598" s="21" t="n">
        <v>6</v>
      </c>
      <c r="J598" s="23" t="n">
        <f aca="false">D598+G598</f>
        <v>5</v>
      </c>
      <c r="K598" s="21" t="n">
        <f aca="false">E598+H598</f>
        <v>1</v>
      </c>
      <c r="L598" s="21" t="n">
        <f aca="false">F598+I598</f>
        <v>6</v>
      </c>
    </row>
    <row r="599" customFormat="false" ht="13.2" hidden="false" customHeight="false" outlineLevel="0" collapsed="false">
      <c r="C599" s="2" t="s">
        <v>557</v>
      </c>
      <c r="D599" s="23" t="n">
        <v>0</v>
      </c>
      <c r="E599" s="24" t="n">
        <v>0</v>
      </c>
      <c r="F599" s="25" t="n">
        <v>0</v>
      </c>
      <c r="G599" s="21" t="n">
        <v>19</v>
      </c>
      <c r="H599" s="21" t="n">
        <v>13</v>
      </c>
      <c r="I599" s="21" t="n">
        <v>32</v>
      </c>
      <c r="J599" s="23" t="n">
        <f aca="false">D599+G599</f>
        <v>19</v>
      </c>
      <c r="K599" s="21" t="n">
        <f aca="false">E599+H599</f>
        <v>13</v>
      </c>
      <c r="L599" s="21" t="n">
        <f aca="false">F599+I599</f>
        <v>32</v>
      </c>
    </row>
    <row r="600" customFormat="false" ht="13.2" hidden="false" customHeight="false" outlineLevel="0" collapsed="false">
      <c r="C600" s="2" t="s">
        <v>558</v>
      </c>
      <c r="D600" s="23" t="n">
        <v>1</v>
      </c>
      <c r="E600" s="24" t="n">
        <v>1</v>
      </c>
      <c r="F600" s="25" t="n">
        <v>2</v>
      </c>
      <c r="G600" s="21" t="n">
        <v>1</v>
      </c>
      <c r="H600" s="21" t="n">
        <v>1</v>
      </c>
      <c r="I600" s="21" t="n">
        <v>2</v>
      </c>
      <c r="J600" s="23" t="n">
        <f aca="false">D600+G600</f>
        <v>2</v>
      </c>
      <c r="K600" s="21" t="n">
        <f aca="false">E600+H600</f>
        <v>2</v>
      </c>
      <c r="L600" s="21" t="n">
        <f aca="false">F600+I600</f>
        <v>4</v>
      </c>
    </row>
    <row r="601" customFormat="false" ht="13.2" hidden="false" customHeight="false" outlineLevel="0" collapsed="false">
      <c r="C601" s="2" t="s">
        <v>559</v>
      </c>
      <c r="D601" s="23" t="n">
        <v>17</v>
      </c>
      <c r="E601" s="24" t="n">
        <v>13</v>
      </c>
      <c r="F601" s="25" t="n">
        <v>30</v>
      </c>
      <c r="G601" s="21" t="n">
        <v>81</v>
      </c>
      <c r="H601" s="21" t="n">
        <v>49</v>
      </c>
      <c r="I601" s="21" t="n">
        <v>130</v>
      </c>
      <c r="J601" s="23" t="n">
        <f aca="false">D601+G601</f>
        <v>98</v>
      </c>
      <c r="K601" s="21" t="n">
        <f aca="false">E601+H601</f>
        <v>62</v>
      </c>
      <c r="L601" s="21" t="n">
        <f aca="false">F601+I601</f>
        <v>160</v>
      </c>
    </row>
    <row r="602" customFormat="false" ht="13.2" hidden="false" customHeight="false" outlineLevel="0" collapsed="false">
      <c r="C602" s="2" t="s">
        <v>560</v>
      </c>
      <c r="D602" s="23" t="n">
        <v>3</v>
      </c>
      <c r="E602" s="24" t="n">
        <v>3</v>
      </c>
      <c r="F602" s="25" t="n">
        <v>6</v>
      </c>
      <c r="G602" s="21" t="n">
        <v>1</v>
      </c>
      <c r="H602" s="21" t="n">
        <v>1</v>
      </c>
      <c r="I602" s="21" t="n">
        <v>2</v>
      </c>
      <c r="J602" s="23" t="n">
        <f aca="false">D602+G602</f>
        <v>4</v>
      </c>
      <c r="K602" s="21" t="n">
        <f aca="false">E602+H602</f>
        <v>4</v>
      </c>
      <c r="L602" s="21" t="n">
        <f aca="false">F602+I602</f>
        <v>8</v>
      </c>
    </row>
    <row r="603" customFormat="false" ht="13.2" hidden="false" customHeight="false" outlineLevel="0" collapsed="false">
      <c r="C603" s="2" t="s">
        <v>561</v>
      </c>
      <c r="D603" s="23" t="n">
        <v>11</v>
      </c>
      <c r="E603" s="24" t="n">
        <v>2</v>
      </c>
      <c r="F603" s="25" t="n">
        <v>13</v>
      </c>
      <c r="G603" s="21" t="n">
        <v>0</v>
      </c>
      <c r="H603" s="21" t="n">
        <v>0</v>
      </c>
      <c r="I603" s="21" t="n">
        <v>0</v>
      </c>
      <c r="J603" s="23" t="n">
        <f aca="false">D603+G603</f>
        <v>11</v>
      </c>
      <c r="K603" s="21" t="n">
        <f aca="false">E603+H603</f>
        <v>2</v>
      </c>
      <c r="L603" s="21" t="n">
        <f aca="false">F603+I603</f>
        <v>13</v>
      </c>
    </row>
    <row r="604" customFormat="false" ht="13.2" hidden="false" customHeight="false" outlineLevel="0" collapsed="false">
      <c r="C604" s="2" t="s">
        <v>280</v>
      </c>
      <c r="D604" s="23" t="n">
        <v>32</v>
      </c>
      <c r="E604" s="24" t="n">
        <v>2</v>
      </c>
      <c r="F604" s="25" t="n">
        <v>34</v>
      </c>
      <c r="G604" s="21" t="n">
        <v>2</v>
      </c>
      <c r="H604" s="21" t="n">
        <v>0</v>
      </c>
      <c r="I604" s="21" t="n">
        <v>2</v>
      </c>
      <c r="J604" s="23" t="n">
        <f aca="false">D604+G604</f>
        <v>34</v>
      </c>
      <c r="K604" s="21" t="n">
        <f aca="false">E604+H604</f>
        <v>2</v>
      </c>
      <c r="L604" s="21" t="n">
        <f aca="false">F604+I604</f>
        <v>36</v>
      </c>
    </row>
    <row r="605" customFormat="false" ht="13.2" hidden="false" customHeight="false" outlineLevel="0" collapsed="false">
      <c r="C605" s="2" t="s">
        <v>230</v>
      </c>
      <c r="D605" s="23" t="n">
        <v>78</v>
      </c>
      <c r="E605" s="24" t="n">
        <v>55</v>
      </c>
      <c r="F605" s="25" t="n">
        <v>133</v>
      </c>
      <c r="G605" s="21" t="n">
        <v>2</v>
      </c>
      <c r="H605" s="21" t="n">
        <v>0</v>
      </c>
      <c r="I605" s="21" t="n">
        <v>2</v>
      </c>
      <c r="J605" s="23" t="n">
        <f aca="false">D605+G605</f>
        <v>80</v>
      </c>
      <c r="K605" s="21" t="n">
        <f aca="false">E605+H605</f>
        <v>55</v>
      </c>
      <c r="L605" s="21" t="n">
        <f aca="false">F605+I605</f>
        <v>135</v>
      </c>
    </row>
    <row r="606" customFormat="false" ht="13.2" hidden="false" customHeight="false" outlineLevel="0" collapsed="false">
      <c r="C606" s="2" t="s">
        <v>562</v>
      </c>
      <c r="D606" s="23" t="n">
        <v>12</v>
      </c>
      <c r="E606" s="24" t="n">
        <v>4</v>
      </c>
      <c r="F606" s="25" t="n">
        <v>16</v>
      </c>
      <c r="G606" s="21" t="n">
        <v>0</v>
      </c>
      <c r="H606" s="21" t="n">
        <v>0</v>
      </c>
      <c r="I606" s="21" t="n">
        <v>0</v>
      </c>
      <c r="J606" s="23" t="n">
        <f aca="false">D606+G606</f>
        <v>12</v>
      </c>
      <c r="K606" s="21" t="n">
        <f aca="false">E606+H606</f>
        <v>4</v>
      </c>
      <c r="L606" s="21" t="n">
        <f aca="false">F606+I606</f>
        <v>16</v>
      </c>
    </row>
    <row r="607" customFormat="false" ht="13.2" hidden="false" customHeight="false" outlineLevel="0" collapsed="false">
      <c r="C607" s="26" t="s">
        <v>50</v>
      </c>
      <c r="D607" s="27" t="n">
        <v>936</v>
      </c>
      <c r="E607" s="28" t="n">
        <v>516</v>
      </c>
      <c r="F607" s="29" t="n">
        <v>1452</v>
      </c>
      <c r="G607" s="28" t="n">
        <v>198</v>
      </c>
      <c r="H607" s="28" t="n">
        <v>155</v>
      </c>
      <c r="I607" s="28" t="n">
        <v>353</v>
      </c>
      <c r="J607" s="27" t="n">
        <f aca="false">D607+G607</f>
        <v>1134</v>
      </c>
      <c r="K607" s="28" t="n">
        <f aca="false">E607+H607</f>
        <v>671</v>
      </c>
      <c r="L607" s="28" t="n">
        <f aca="false">F607+I607</f>
        <v>1805</v>
      </c>
    </row>
    <row r="608" customFormat="false" ht="13.2" hidden="false" customHeight="false" outlineLevel="0" collapsed="false">
      <c r="B608" s="3" t="s">
        <v>206</v>
      </c>
      <c r="C608" s="26"/>
      <c r="D608" s="30"/>
      <c r="E608" s="31"/>
      <c r="F608" s="32"/>
      <c r="G608" s="31"/>
      <c r="H608" s="31"/>
      <c r="I608" s="31"/>
      <c r="J608" s="30"/>
      <c r="K608" s="31"/>
      <c r="L608" s="31"/>
    </row>
    <row r="609" customFormat="false" ht="13.2" hidden="false" customHeight="false" outlineLevel="0" collapsed="false">
      <c r="B609" s="2"/>
      <c r="C609" s="2" t="s">
        <v>416</v>
      </c>
      <c r="D609" s="23" t="n">
        <v>7</v>
      </c>
      <c r="E609" s="24" t="n">
        <v>17</v>
      </c>
      <c r="F609" s="25" t="n">
        <v>24</v>
      </c>
      <c r="G609" s="21"/>
      <c r="H609" s="21"/>
      <c r="I609" s="21"/>
      <c r="J609" s="23" t="n">
        <f aca="false">D609+G609</f>
        <v>7</v>
      </c>
      <c r="K609" s="21" t="n">
        <f aca="false">E609+H609</f>
        <v>17</v>
      </c>
      <c r="L609" s="21" t="n">
        <f aca="false">F609+I609</f>
        <v>24</v>
      </c>
    </row>
    <row r="610" customFormat="false" ht="13.2" hidden="false" customHeight="false" outlineLevel="0" collapsed="false">
      <c r="C610" s="2" t="s">
        <v>417</v>
      </c>
      <c r="D610" s="23"/>
      <c r="E610" s="24"/>
      <c r="F610" s="25"/>
      <c r="G610" s="21" t="n">
        <v>33</v>
      </c>
      <c r="H610" s="21" t="n">
        <v>13</v>
      </c>
      <c r="I610" s="21" t="n">
        <v>46</v>
      </c>
      <c r="J610" s="23" t="n">
        <f aca="false">D610+G610</f>
        <v>33</v>
      </c>
      <c r="K610" s="21" t="n">
        <f aca="false">E610+H610</f>
        <v>13</v>
      </c>
      <c r="L610" s="21" t="n">
        <f aca="false">F610+I610</f>
        <v>46</v>
      </c>
    </row>
    <row r="611" customFormat="false" ht="13.2" hidden="false" customHeight="false" outlineLevel="0" collapsed="false">
      <c r="C611" s="2" t="s">
        <v>229</v>
      </c>
      <c r="D611" s="23" t="n">
        <v>97</v>
      </c>
      <c r="E611" s="24" t="n">
        <v>58</v>
      </c>
      <c r="F611" s="25" t="n">
        <v>155</v>
      </c>
      <c r="G611" s="21" t="n">
        <v>8</v>
      </c>
      <c r="H611" s="21" t="n">
        <v>4</v>
      </c>
      <c r="I611" s="21" t="n">
        <v>12</v>
      </c>
      <c r="J611" s="23" t="n">
        <f aca="false">D611+G611</f>
        <v>105</v>
      </c>
      <c r="K611" s="21" t="n">
        <f aca="false">E611+H611</f>
        <v>62</v>
      </c>
      <c r="L611" s="21" t="n">
        <f aca="false">F611+I611</f>
        <v>167</v>
      </c>
    </row>
    <row r="612" customFormat="false" ht="13.2" hidden="false" customHeight="false" outlineLevel="0" collapsed="false">
      <c r="C612" s="2" t="s">
        <v>206</v>
      </c>
      <c r="D612" s="23" t="n">
        <v>29</v>
      </c>
      <c r="E612" s="24" t="n">
        <v>14</v>
      </c>
      <c r="F612" s="25" t="n">
        <v>43</v>
      </c>
      <c r="G612" s="21" t="n">
        <v>2</v>
      </c>
      <c r="H612" s="21" t="n">
        <v>2</v>
      </c>
      <c r="I612" s="21" t="n">
        <v>4</v>
      </c>
      <c r="J612" s="23" t="n">
        <f aca="false">D612+G612</f>
        <v>31</v>
      </c>
      <c r="K612" s="21" t="n">
        <f aca="false">E612+H612</f>
        <v>16</v>
      </c>
      <c r="L612" s="21" t="n">
        <f aca="false">F612+I612</f>
        <v>47</v>
      </c>
    </row>
    <row r="613" customFormat="false" ht="13.2" hidden="false" customHeight="false" outlineLevel="0" collapsed="false">
      <c r="C613" s="26" t="s">
        <v>50</v>
      </c>
      <c r="D613" s="84" t="n">
        <v>133</v>
      </c>
      <c r="E613" s="85" t="n">
        <v>89</v>
      </c>
      <c r="F613" s="86" t="n">
        <v>222</v>
      </c>
      <c r="G613" s="85" t="n">
        <v>43</v>
      </c>
      <c r="H613" s="85" t="n">
        <v>19</v>
      </c>
      <c r="I613" s="85" t="n">
        <v>62</v>
      </c>
      <c r="J613" s="84" t="n">
        <f aca="false">D613+G613</f>
        <v>176</v>
      </c>
      <c r="K613" s="85" t="n">
        <f aca="false">E613+H613</f>
        <v>108</v>
      </c>
      <c r="L613" s="85" t="n">
        <f aca="false">F613+I613</f>
        <v>284</v>
      </c>
    </row>
    <row r="614" customFormat="false" ht="13.2" hidden="false" customHeight="false" outlineLevel="0" collapsed="false">
      <c r="C614" s="26" t="s">
        <v>563</v>
      </c>
      <c r="D614" s="30" t="n">
        <v>10884</v>
      </c>
      <c r="E614" s="31" t="n">
        <v>13824</v>
      </c>
      <c r="F614" s="32" t="n">
        <v>24708</v>
      </c>
      <c r="G614" s="31" t="n">
        <v>1423</v>
      </c>
      <c r="H614" s="31" t="n">
        <v>1474</v>
      </c>
      <c r="I614" s="31" t="n">
        <v>2897</v>
      </c>
      <c r="J614" s="30" t="n">
        <f aca="false">D614+G614</f>
        <v>12307</v>
      </c>
      <c r="K614" s="31" t="n">
        <f aca="false">E614+H614</f>
        <v>15298</v>
      </c>
      <c r="L614" s="31" t="n">
        <f aca="false">F614+I614</f>
        <v>27605</v>
      </c>
    </row>
    <row r="615" s="67" customFormat="true" ht="21.75" hidden="false" customHeight="true" outlineLevel="0" collapsed="false">
      <c r="A615" s="35"/>
      <c r="B615" s="35"/>
      <c r="C615" s="36" t="s">
        <v>564</v>
      </c>
      <c r="D615" s="30" t="n">
        <f aca="false">D87</f>
        <v>36482</v>
      </c>
      <c r="E615" s="31" t="n">
        <f aca="false">E87</f>
        <v>50042</v>
      </c>
      <c r="F615" s="32" t="n">
        <f aca="false">F87</f>
        <v>86524</v>
      </c>
      <c r="G615" s="31" t="n">
        <f aca="false">G87</f>
        <v>904</v>
      </c>
      <c r="H615" s="31" t="n">
        <f aca="false">H87</f>
        <v>1666</v>
      </c>
      <c r="I615" s="31" t="n">
        <f aca="false">I87</f>
        <v>2570</v>
      </c>
      <c r="J615" s="30" t="n">
        <f aca="false">J87</f>
        <v>37386</v>
      </c>
      <c r="K615" s="31" t="n">
        <f aca="false">K87</f>
        <v>51708</v>
      </c>
      <c r="L615" s="31" t="n">
        <f aca="false">L87</f>
        <v>89094</v>
      </c>
      <c r="M615" s="24"/>
    </row>
    <row r="616" s="67" customFormat="true" ht="21.75" hidden="false" customHeight="true" outlineLevel="0" collapsed="false">
      <c r="A616" s="35"/>
      <c r="B616" s="35"/>
      <c r="C616" s="36" t="s">
        <v>565</v>
      </c>
      <c r="D616" s="30" t="n">
        <f aca="false">D142+D337</f>
        <v>31866</v>
      </c>
      <c r="E616" s="31" t="n">
        <f aca="false">E142+E337</f>
        <v>32057</v>
      </c>
      <c r="F616" s="31" t="n">
        <f aca="false">F142+F337</f>
        <v>63923</v>
      </c>
      <c r="G616" s="30" t="n">
        <f aca="false">G142+G337</f>
        <v>1707</v>
      </c>
      <c r="H616" s="31" t="n">
        <f aca="false">H142+H337</f>
        <v>2233</v>
      </c>
      <c r="I616" s="31" t="n">
        <f aca="false">I142+I337</f>
        <v>3940</v>
      </c>
      <c r="J616" s="30" t="n">
        <f aca="false">J142+J337</f>
        <v>33573</v>
      </c>
      <c r="K616" s="31" t="n">
        <f aca="false">K142+K337</f>
        <v>34290</v>
      </c>
      <c r="L616" s="31" t="n">
        <f aca="false">L142+L337</f>
        <v>67863</v>
      </c>
      <c r="M616" s="24"/>
    </row>
    <row r="617" s="67" customFormat="true" ht="29.25" hidden="false" customHeight="true" outlineLevel="0" collapsed="false">
      <c r="A617" s="35"/>
      <c r="B617" s="35"/>
      <c r="C617" s="131" t="s">
        <v>566</v>
      </c>
      <c r="D617" s="132" t="n">
        <f aca="false">D219+D614</f>
        <v>15252</v>
      </c>
      <c r="E617" s="133" t="n">
        <f aca="false">E219+E614</f>
        <v>16593</v>
      </c>
      <c r="F617" s="133" t="n">
        <f aca="false">F219+F614</f>
        <v>31845</v>
      </c>
      <c r="G617" s="132" t="n">
        <f aca="false">G219+G614</f>
        <v>1721</v>
      </c>
      <c r="H617" s="133" t="n">
        <f aca="false">H219+H614</f>
        <v>1829</v>
      </c>
      <c r="I617" s="133" t="n">
        <f aca="false">I219+I614</f>
        <v>3550</v>
      </c>
      <c r="J617" s="132" t="n">
        <f aca="false">J219+J614</f>
        <v>16973</v>
      </c>
      <c r="K617" s="133" t="n">
        <f aca="false">K219+K614</f>
        <v>18422</v>
      </c>
      <c r="L617" s="133" t="n">
        <f aca="false">L219+L614</f>
        <v>35395</v>
      </c>
      <c r="M617" s="24"/>
    </row>
    <row r="618" customFormat="false" ht="16.5" hidden="false" customHeight="true" outlineLevel="0" collapsed="false">
      <c r="C618" s="26" t="s">
        <v>69</v>
      </c>
      <c r="D618" s="27" t="n">
        <f aca="false">D615+D616+D617</f>
        <v>83600</v>
      </c>
      <c r="E618" s="28" t="n">
        <f aca="false">E615+E616+E617</f>
        <v>98692</v>
      </c>
      <c r="F618" s="28" t="n">
        <f aca="false">F615+F616+F617</f>
        <v>182292</v>
      </c>
      <c r="G618" s="27" t="n">
        <f aca="false">G615+G616+G617</f>
        <v>4332</v>
      </c>
      <c r="H618" s="28" t="n">
        <f aca="false">H615+H616+H617</f>
        <v>5728</v>
      </c>
      <c r="I618" s="28" t="n">
        <f aca="false">I615+I616+I617</f>
        <v>10060</v>
      </c>
      <c r="J618" s="27" t="n">
        <f aca="false">J615+J616+J617</f>
        <v>87932</v>
      </c>
      <c r="K618" s="28" t="n">
        <f aca="false">K615+K616+K617</f>
        <v>104420</v>
      </c>
      <c r="L618" s="28" t="n">
        <f aca="false">L615+L616+L617</f>
        <v>192352</v>
      </c>
    </row>
    <row r="619" customFormat="false" ht="6" hidden="false" customHeight="true" outlineLevel="0" collapsed="false">
      <c r="D619" s="67"/>
    </row>
    <row r="620" customFormat="false" ht="13.2" hidden="false" customHeight="false" outlineLevel="0" collapsed="false">
      <c r="A620" s="2" t="s">
        <v>567</v>
      </c>
      <c r="D620" s="24"/>
      <c r="E620" s="24"/>
      <c r="F620" s="24"/>
      <c r="G620" s="24"/>
      <c r="H620" s="24"/>
      <c r="I620" s="24"/>
      <c r="J620" s="24"/>
      <c r="K620" s="24"/>
      <c r="L620" s="24"/>
    </row>
    <row r="621" customFormat="false" ht="13.2" hidden="false" customHeight="false" outlineLevel="0" collapsed="false">
      <c r="D621" s="21"/>
    </row>
  </sheetData>
  <mergeCells count="16">
    <mergeCell ref="A2:L2"/>
    <mergeCell ref="A3:L3"/>
    <mergeCell ref="D5:F5"/>
    <mergeCell ref="G5:I5"/>
    <mergeCell ref="J5:L5"/>
    <mergeCell ref="B246:C246"/>
    <mergeCell ref="B346:C346"/>
    <mergeCell ref="N346:X346"/>
    <mergeCell ref="N347:X347"/>
    <mergeCell ref="B391:C391"/>
    <mergeCell ref="B394:C394"/>
    <mergeCell ref="B407:C407"/>
    <mergeCell ref="B414:C414"/>
    <mergeCell ref="B471:C471"/>
    <mergeCell ref="B525:C525"/>
    <mergeCell ref="B528:C528"/>
  </mergeCells>
  <printOptions headings="false" gridLines="false" gridLinesSet="true" horizontalCentered="true" verticalCentered="false"/>
  <pageMargins left="0.19652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50.66"/>
    <col collapsed="false" customWidth="true" hidden="false" outlineLevel="0" max="5" min="3" style="0" width="8.55"/>
    <col collapsed="false" customWidth="true" hidden="false" outlineLevel="0" max="8" min="6" style="0" width="6.99"/>
    <col collapsed="false" customWidth="true" hidden="false" outlineLevel="0" max="11" min="9" style="0" width="8.55"/>
  </cols>
  <sheetData>
    <row r="1" customFormat="false" ht="15" hidden="false" customHeight="true" outlineLevel="0" collapsed="false">
      <c r="A1" s="3" t="s">
        <v>43</v>
      </c>
    </row>
    <row r="2" customFormat="false" ht="15" hidden="false" customHeight="true" outlineLevel="0" collapsed="false">
      <c r="A2" s="6" t="s">
        <v>44</v>
      </c>
      <c r="B2" s="6"/>
      <c r="C2" s="6"/>
      <c r="D2" s="6"/>
      <c r="E2" s="6"/>
      <c r="F2" s="6"/>
      <c r="G2" s="6"/>
      <c r="H2" s="6"/>
      <c r="I2" s="6"/>
      <c r="J2" s="6"/>
      <c r="K2" s="6"/>
    </row>
    <row r="3" customFormat="false" ht="13.2" hidden="false" customHeight="true" outlineLevel="0" collapsed="false">
      <c r="A3" s="6" t="s">
        <v>568</v>
      </c>
      <c r="B3" s="6"/>
      <c r="C3" s="6"/>
      <c r="D3" s="6"/>
      <c r="E3" s="6"/>
      <c r="F3" s="6"/>
      <c r="G3" s="6"/>
      <c r="H3" s="6"/>
      <c r="I3" s="6"/>
      <c r="J3" s="6"/>
      <c r="K3" s="6"/>
    </row>
    <row r="4" customFormat="false" ht="13.8" hidden="false" customHeight="false" outlineLevel="0" collapsed="false">
      <c r="A4" s="6"/>
      <c r="B4" s="6"/>
      <c r="C4" s="6"/>
      <c r="D4" s="6"/>
      <c r="E4" s="6"/>
      <c r="F4" s="6"/>
      <c r="G4" s="6"/>
      <c r="H4" s="6"/>
      <c r="I4" s="7"/>
      <c r="J4" s="7"/>
      <c r="K4" s="7"/>
    </row>
    <row r="5" s="2" customFormat="true" ht="27" hidden="false" customHeight="true" outlineLevel="0" collapsed="false">
      <c r="A5" s="8"/>
      <c r="B5" s="9"/>
      <c r="C5" s="10" t="s">
        <v>142</v>
      </c>
      <c r="D5" s="10"/>
      <c r="E5" s="10"/>
      <c r="F5" s="11" t="s">
        <v>143</v>
      </c>
      <c r="G5" s="11"/>
      <c r="H5" s="11"/>
      <c r="I5" s="12" t="s">
        <v>50</v>
      </c>
      <c r="J5" s="12"/>
      <c r="K5" s="12"/>
    </row>
    <row r="6" s="2" customFormat="true" ht="15" hidden="false" customHeight="true" outlineLevel="0" collapsed="false">
      <c r="A6" s="13"/>
      <c r="B6" s="14"/>
      <c r="C6" s="15" t="s">
        <v>51</v>
      </c>
      <c r="D6" s="16" t="s">
        <v>52</v>
      </c>
      <c r="E6" s="17" t="s">
        <v>53</v>
      </c>
      <c r="F6" s="16" t="s">
        <v>51</v>
      </c>
      <c r="G6" s="16" t="s">
        <v>52</v>
      </c>
      <c r="H6" s="16" t="s">
        <v>53</v>
      </c>
      <c r="I6" s="15" t="s">
        <v>51</v>
      </c>
      <c r="J6" s="16" t="s">
        <v>52</v>
      </c>
      <c r="K6" s="16" t="s">
        <v>53</v>
      </c>
    </row>
    <row r="7" customFormat="false" ht="13.2" hidden="false" customHeight="false" outlineLevel="0" collapsed="false">
      <c r="A7" s="3" t="s">
        <v>54</v>
      </c>
      <c r="C7" s="49"/>
      <c r="D7" s="37"/>
      <c r="E7" s="87"/>
      <c r="I7" s="48"/>
    </row>
    <row r="8" customFormat="false" ht="13.2" hidden="false" customHeight="false" outlineLevel="0" collapsed="false">
      <c r="B8" s="2" t="s">
        <v>100</v>
      </c>
      <c r="C8" s="40" t="n">
        <v>1251</v>
      </c>
      <c r="D8" s="41" t="n">
        <v>1754</v>
      </c>
      <c r="E8" s="88" t="n">
        <v>3005</v>
      </c>
      <c r="F8" s="38" t="n">
        <v>55</v>
      </c>
      <c r="G8" s="38" t="n">
        <v>170</v>
      </c>
      <c r="H8" s="38" t="n">
        <v>225</v>
      </c>
      <c r="I8" s="40" t="n">
        <f aca="false">C8+F8</f>
        <v>1306</v>
      </c>
      <c r="J8" s="38" t="n">
        <f aca="false">D8+G8</f>
        <v>1924</v>
      </c>
      <c r="K8" s="38" t="n">
        <f aca="false">E8+H8</f>
        <v>3230</v>
      </c>
    </row>
    <row r="9" customFormat="false" ht="13.2" hidden="false" customHeight="false" outlineLevel="0" collapsed="false">
      <c r="B9" s="2" t="s">
        <v>106</v>
      </c>
      <c r="C9" s="40" t="n">
        <v>2620</v>
      </c>
      <c r="D9" s="41" t="n">
        <v>5787</v>
      </c>
      <c r="E9" s="88" t="n">
        <v>8407</v>
      </c>
      <c r="F9" s="38" t="n">
        <v>39</v>
      </c>
      <c r="G9" s="38" t="n">
        <v>84</v>
      </c>
      <c r="H9" s="38" t="n">
        <v>123</v>
      </c>
      <c r="I9" s="40" t="n">
        <f aca="false">C9+F9</f>
        <v>2659</v>
      </c>
      <c r="J9" s="38" t="n">
        <f aca="false">D9+G9</f>
        <v>5871</v>
      </c>
      <c r="K9" s="38" t="n">
        <f aca="false">E9+H9</f>
        <v>8530</v>
      </c>
    </row>
    <row r="10" customFormat="false" ht="13.2" hidden="false" customHeight="false" outlineLevel="0" collapsed="false">
      <c r="B10" s="2" t="s">
        <v>116</v>
      </c>
      <c r="C10" s="40" t="n">
        <v>1328</v>
      </c>
      <c r="D10" s="41" t="n">
        <v>1646</v>
      </c>
      <c r="E10" s="88" t="n">
        <v>2974</v>
      </c>
      <c r="F10" s="38" t="n">
        <v>46</v>
      </c>
      <c r="G10" s="38" t="n">
        <v>84</v>
      </c>
      <c r="H10" s="38" t="n">
        <v>130</v>
      </c>
      <c r="I10" s="40" t="n">
        <f aca="false">C10+F10</f>
        <v>1374</v>
      </c>
      <c r="J10" s="38" t="n">
        <f aca="false">D10+G10</f>
        <v>1730</v>
      </c>
      <c r="K10" s="38" t="n">
        <f aca="false">E10+H10</f>
        <v>3104</v>
      </c>
    </row>
    <row r="11" customFormat="false" ht="13.2" hidden="false" customHeight="false" outlineLevel="0" collapsed="false">
      <c r="B11" s="2" t="s">
        <v>86</v>
      </c>
      <c r="C11" s="40" t="n">
        <v>363</v>
      </c>
      <c r="D11" s="41" t="n">
        <v>462</v>
      </c>
      <c r="E11" s="88" t="n">
        <v>825</v>
      </c>
      <c r="F11" s="38" t="n">
        <v>7</v>
      </c>
      <c r="G11" s="38" t="n">
        <v>10</v>
      </c>
      <c r="H11" s="38" t="n">
        <v>17</v>
      </c>
      <c r="I11" s="40" t="n">
        <f aca="false">C11+F11</f>
        <v>370</v>
      </c>
      <c r="J11" s="38" t="n">
        <f aca="false">D11+G11</f>
        <v>472</v>
      </c>
      <c r="K11" s="38" t="n">
        <f aca="false">E11+H11</f>
        <v>842</v>
      </c>
    </row>
    <row r="12" customFormat="false" ht="13.2" hidden="false" customHeight="false" outlineLevel="0" collapsed="false">
      <c r="B12" s="2" t="s">
        <v>101</v>
      </c>
      <c r="C12" s="40" t="n">
        <v>50</v>
      </c>
      <c r="D12" s="41" t="n">
        <v>0</v>
      </c>
      <c r="E12" s="88" t="n">
        <v>50</v>
      </c>
      <c r="F12" s="38" t="n">
        <v>115</v>
      </c>
      <c r="G12" s="38" t="n">
        <v>4</v>
      </c>
      <c r="H12" s="38" t="n">
        <v>119</v>
      </c>
      <c r="I12" s="40" t="n">
        <f aca="false">C12+F12</f>
        <v>165</v>
      </c>
      <c r="J12" s="38" t="n">
        <f aca="false">D12+G12</f>
        <v>4</v>
      </c>
      <c r="K12" s="38" t="n">
        <f aca="false">E12+H12</f>
        <v>169</v>
      </c>
    </row>
    <row r="13" customFormat="false" ht="13.2" hidden="false" customHeight="false" outlineLevel="0" collapsed="false">
      <c r="B13" s="2" t="s">
        <v>107</v>
      </c>
      <c r="C13" s="40" t="n">
        <v>5041</v>
      </c>
      <c r="D13" s="41" t="n">
        <v>5491</v>
      </c>
      <c r="E13" s="88" t="n">
        <v>10532</v>
      </c>
      <c r="F13" s="38" t="n">
        <v>57</v>
      </c>
      <c r="G13" s="38" t="n">
        <v>100</v>
      </c>
      <c r="H13" s="38" t="n">
        <v>157</v>
      </c>
      <c r="I13" s="40" t="n">
        <f aca="false">C13+F13</f>
        <v>5098</v>
      </c>
      <c r="J13" s="38" t="n">
        <f aca="false">D13+G13</f>
        <v>5591</v>
      </c>
      <c r="K13" s="38" t="n">
        <f aca="false">E13+H13</f>
        <v>10689</v>
      </c>
    </row>
    <row r="14" customFormat="false" ht="13.2" hidden="false" customHeight="false" outlineLevel="0" collapsed="false">
      <c r="B14" s="2" t="s">
        <v>87</v>
      </c>
      <c r="C14" s="40" t="n">
        <v>134</v>
      </c>
      <c r="D14" s="41" t="n">
        <v>75</v>
      </c>
      <c r="E14" s="88" t="n">
        <v>209</v>
      </c>
      <c r="F14" s="38" t="n">
        <v>6</v>
      </c>
      <c r="G14" s="38" t="n">
        <v>4</v>
      </c>
      <c r="H14" s="38" t="n">
        <v>10</v>
      </c>
      <c r="I14" s="40" t="n">
        <f aca="false">C14+F14</f>
        <v>140</v>
      </c>
      <c r="J14" s="38" t="n">
        <f aca="false">D14+G14</f>
        <v>79</v>
      </c>
      <c r="K14" s="38" t="n">
        <f aca="false">E14+H14</f>
        <v>219</v>
      </c>
    </row>
    <row r="15" customFormat="false" ht="13.2" hidden="false" customHeight="false" outlineLevel="0" collapsed="false">
      <c r="B15" s="2" t="s">
        <v>88</v>
      </c>
      <c r="C15" s="40" t="n">
        <v>820</v>
      </c>
      <c r="D15" s="41" t="n">
        <v>359</v>
      </c>
      <c r="E15" s="88" t="n">
        <v>1179</v>
      </c>
      <c r="F15" s="38" t="n">
        <v>25</v>
      </c>
      <c r="G15" s="38" t="n">
        <v>15</v>
      </c>
      <c r="H15" s="38" t="n">
        <v>40</v>
      </c>
      <c r="I15" s="40" t="n">
        <f aca="false">C15+F15</f>
        <v>845</v>
      </c>
      <c r="J15" s="38" t="n">
        <f aca="false">D15+G15</f>
        <v>374</v>
      </c>
      <c r="K15" s="38" t="n">
        <f aca="false">E15+H15</f>
        <v>1219</v>
      </c>
    </row>
    <row r="16" customFormat="false" ht="13.2" hidden="false" customHeight="false" outlineLevel="0" collapsed="false">
      <c r="B16" s="2" t="s">
        <v>108</v>
      </c>
      <c r="C16" s="40" t="n">
        <v>2393</v>
      </c>
      <c r="D16" s="41" t="n">
        <v>1719</v>
      </c>
      <c r="E16" s="88" t="n">
        <v>4112</v>
      </c>
      <c r="F16" s="38" t="n">
        <v>31</v>
      </c>
      <c r="G16" s="38" t="n">
        <v>38</v>
      </c>
      <c r="H16" s="38" t="n">
        <v>69</v>
      </c>
      <c r="I16" s="40" t="n">
        <f aca="false">C16+F16</f>
        <v>2424</v>
      </c>
      <c r="J16" s="38" t="n">
        <f aca="false">D16+G16</f>
        <v>1757</v>
      </c>
      <c r="K16" s="38" t="n">
        <f aca="false">E16+H16</f>
        <v>4181</v>
      </c>
    </row>
    <row r="17" customFormat="false" ht="13.2" hidden="false" customHeight="false" outlineLevel="0" collapsed="false">
      <c r="B17" s="2" t="s">
        <v>89</v>
      </c>
      <c r="C17" s="40" t="n">
        <v>1032</v>
      </c>
      <c r="D17" s="41" t="n">
        <v>2231</v>
      </c>
      <c r="E17" s="88" t="n">
        <v>3263</v>
      </c>
      <c r="F17" s="38" t="n">
        <v>38</v>
      </c>
      <c r="G17" s="38" t="n">
        <v>83</v>
      </c>
      <c r="H17" s="38" t="n">
        <v>121</v>
      </c>
      <c r="I17" s="40" t="n">
        <f aca="false">C17+F17</f>
        <v>1070</v>
      </c>
      <c r="J17" s="38" t="n">
        <f aca="false">D17+G17</f>
        <v>2314</v>
      </c>
      <c r="K17" s="38" t="n">
        <f aca="false">E17+H17</f>
        <v>3384</v>
      </c>
    </row>
    <row r="18" customFormat="false" ht="13.2" hidden="false" customHeight="false" outlineLevel="0" collapsed="false">
      <c r="B18" s="2" t="s">
        <v>102</v>
      </c>
      <c r="C18" s="40" t="n">
        <v>3683</v>
      </c>
      <c r="D18" s="41" t="n">
        <v>4395</v>
      </c>
      <c r="E18" s="88" t="n">
        <v>8078</v>
      </c>
      <c r="F18" s="38" t="n">
        <v>99</v>
      </c>
      <c r="G18" s="38" t="n">
        <v>213</v>
      </c>
      <c r="H18" s="38" t="n">
        <v>312</v>
      </c>
      <c r="I18" s="40" t="n">
        <f aca="false">C18+F18</f>
        <v>3782</v>
      </c>
      <c r="J18" s="38" t="n">
        <f aca="false">D18+G18</f>
        <v>4608</v>
      </c>
      <c r="K18" s="38" t="n">
        <f aca="false">E18+H18</f>
        <v>8390</v>
      </c>
    </row>
    <row r="19" customFormat="false" ht="13.2" hidden="false" customHeight="false" outlineLevel="0" collapsed="false">
      <c r="B19" s="2" t="s">
        <v>91</v>
      </c>
      <c r="C19" s="40" t="n">
        <v>924</v>
      </c>
      <c r="D19" s="41" t="n">
        <v>1822</v>
      </c>
      <c r="E19" s="88" t="n">
        <v>2746</v>
      </c>
      <c r="F19" s="38" t="n">
        <v>9</v>
      </c>
      <c r="G19" s="38" t="n">
        <v>21</v>
      </c>
      <c r="H19" s="38" t="n">
        <v>30</v>
      </c>
      <c r="I19" s="40" t="n">
        <f aca="false">C19+F19</f>
        <v>933</v>
      </c>
      <c r="J19" s="38" t="n">
        <f aca="false">D19+G19</f>
        <v>1843</v>
      </c>
      <c r="K19" s="38" t="n">
        <f aca="false">E19+H19</f>
        <v>2776</v>
      </c>
    </row>
    <row r="20" customFormat="false" ht="13.2" hidden="false" customHeight="false" outlineLevel="0" collapsed="false">
      <c r="B20" s="2" t="s">
        <v>92</v>
      </c>
      <c r="C20" s="40" t="n">
        <v>2341</v>
      </c>
      <c r="D20" s="41" t="n">
        <v>3037</v>
      </c>
      <c r="E20" s="88" t="n">
        <v>5378</v>
      </c>
      <c r="F20" s="38" t="n">
        <v>45</v>
      </c>
      <c r="G20" s="38" t="n">
        <v>219</v>
      </c>
      <c r="H20" s="38" t="n">
        <v>264</v>
      </c>
      <c r="I20" s="40" t="n">
        <f aca="false">C20+F20</f>
        <v>2386</v>
      </c>
      <c r="J20" s="38" t="n">
        <f aca="false">D20+G20</f>
        <v>3256</v>
      </c>
      <c r="K20" s="38" t="n">
        <f aca="false">E20+H20</f>
        <v>5642</v>
      </c>
    </row>
    <row r="21" customFormat="false" ht="13.2" hidden="false" customHeight="false" outlineLevel="0" collapsed="false">
      <c r="B21" s="2" t="s">
        <v>93</v>
      </c>
      <c r="C21" s="40" t="n">
        <v>2224</v>
      </c>
      <c r="D21" s="41" t="n">
        <v>3536</v>
      </c>
      <c r="E21" s="88" t="n">
        <v>5760</v>
      </c>
      <c r="F21" s="38" t="n">
        <v>52</v>
      </c>
      <c r="G21" s="38" t="n">
        <v>95</v>
      </c>
      <c r="H21" s="38" t="n">
        <v>147</v>
      </c>
      <c r="I21" s="40" t="n">
        <f aca="false">C21+F21</f>
        <v>2276</v>
      </c>
      <c r="J21" s="38" t="n">
        <f aca="false">D21+G21</f>
        <v>3631</v>
      </c>
      <c r="K21" s="38" t="n">
        <f aca="false">E21+H21</f>
        <v>5907</v>
      </c>
    </row>
    <row r="22" customFormat="false" ht="13.2" hidden="false" customHeight="false" outlineLevel="0" collapsed="false">
      <c r="B22" s="2" t="s">
        <v>94</v>
      </c>
      <c r="C22" s="40" t="n">
        <v>1780</v>
      </c>
      <c r="D22" s="41" t="n">
        <v>2756</v>
      </c>
      <c r="E22" s="88" t="n">
        <v>4536</v>
      </c>
      <c r="F22" s="38" t="n">
        <v>42</v>
      </c>
      <c r="G22" s="38" t="n">
        <v>58</v>
      </c>
      <c r="H22" s="38" t="n">
        <v>100</v>
      </c>
      <c r="I22" s="40" t="n">
        <f aca="false">C22+F22</f>
        <v>1822</v>
      </c>
      <c r="J22" s="38" t="n">
        <f aca="false">D22+G22</f>
        <v>2814</v>
      </c>
      <c r="K22" s="38" t="n">
        <f aca="false">E22+H22</f>
        <v>4636</v>
      </c>
    </row>
    <row r="23" customFormat="false" ht="13.2" hidden="false" customHeight="false" outlineLevel="0" collapsed="false">
      <c r="B23" s="2" t="s">
        <v>95</v>
      </c>
      <c r="C23" s="40" t="n">
        <v>1474</v>
      </c>
      <c r="D23" s="41" t="n">
        <v>2497</v>
      </c>
      <c r="E23" s="88" t="n">
        <v>3971</v>
      </c>
      <c r="F23" s="38" t="n">
        <v>60</v>
      </c>
      <c r="G23" s="38" t="n">
        <v>166</v>
      </c>
      <c r="H23" s="38" t="n">
        <v>226</v>
      </c>
      <c r="I23" s="40" t="n">
        <f aca="false">C23+F23</f>
        <v>1534</v>
      </c>
      <c r="J23" s="38" t="n">
        <f aca="false">D23+G23</f>
        <v>2663</v>
      </c>
      <c r="K23" s="38" t="n">
        <f aca="false">E23+H23</f>
        <v>4197</v>
      </c>
    </row>
    <row r="24" customFormat="false" ht="13.2" hidden="false" customHeight="false" outlineLevel="0" collapsed="false">
      <c r="B24" s="2" t="s">
        <v>96</v>
      </c>
      <c r="C24" s="40" t="n">
        <v>2183</v>
      </c>
      <c r="D24" s="41" t="n">
        <v>2300</v>
      </c>
      <c r="E24" s="88" t="n">
        <v>4483</v>
      </c>
      <c r="F24" s="38" t="n">
        <v>30</v>
      </c>
      <c r="G24" s="38" t="n">
        <v>43</v>
      </c>
      <c r="H24" s="38" t="n">
        <v>73</v>
      </c>
      <c r="I24" s="40" t="n">
        <f aca="false">C24+F24</f>
        <v>2213</v>
      </c>
      <c r="J24" s="38" t="n">
        <f aca="false">D24+G24</f>
        <v>2343</v>
      </c>
      <c r="K24" s="38" t="n">
        <f aca="false">E24+H24</f>
        <v>4556</v>
      </c>
    </row>
    <row r="25" customFormat="false" ht="13.2" hidden="false" customHeight="false" outlineLevel="0" collapsed="false">
      <c r="B25" s="2" t="s">
        <v>97</v>
      </c>
      <c r="C25" s="40" t="n">
        <v>2732</v>
      </c>
      <c r="D25" s="41" t="n">
        <v>4329</v>
      </c>
      <c r="E25" s="88" t="n">
        <v>7061</v>
      </c>
      <c r="F25" s="38" t="n">
        <v>26</v>
      </c>
      <c r="G25" s="38" t="n">
        <v>54</v>
      </c>
      <c r="H25" s="38" t="n">
        <v>80</v>
      </c>
      <c r="I25" s="40" t="n">
        <f aca="false">C25+F25</f>
        <v>2758</v>
      </c>
      <c r="J25" s="38" t="n">
        <f aca="false">D25+G25</f>
        <v>4383</v>
      </c>
      <c r="K25" s="38" t="n">
        <f aca="false">E25+H25</f>
        <v>7141</v>
      </c>
    </row>
    <row r="26" customFormat="false" ht="13.2" hidden="false" customHeight="false" outlineLevel="0" collapsed="false">
      <c r="B26" s="2" t="s">
        <v>98</v>
      </c>
      <c r="C26" s="40" t="n">
        <v>224</v>
      </c>
      <c r="D26" s="41" t="n">
        <v>1306</v>
      </c>
      <c r="E26" s="88" t="n">
        <v>1530</v>
      </c>
      <c r="F26" s="38" t="n">
        <v>3</v>
      </c>
      <c r="G26" s="38" t="n">
        <v>29</v>
      </c>
      <c r="H26" s="38" t="n">
        <v>32</v>
      </c>
      <c r="I26" s="40" t="n">
        <f aca="false">C26+F26</f>
        <v>227</v>
      </c>
      <c r="J26" s="38" t="n">
        <f aca="false">D26+G26</f>
        <v>1335</v>
      </c>
      <c r="K26" s="38" t="n">
        <f aca="false">E26+H26</f>
        <v>1562</v>
      </c>
    </row>
    <row r="27" customFormat="false" ht="13.2" hidden="false" customHeight="false" outlineLevel="0" collapsed="false">
      <c r="B27" s="2" t="s">
        <v>103</v>
      </c>
      <c r="C27" s="40" t="n">
        <v>1254</v>
      </c>
      <c r="D27" s="41" t="n">
        <v>1937</v>
      </c>
      <c r="E27" s="88" t="n">
        <v>3191</v>
      </c>
      <c r="F27" s="38" t="n">
        <v>25</v>
      </c>
      <c r="G27" s="38" t="n">
        <v>81</v>
      </c>
      <c r="H27" s="38" t="n">
        <v>106</v>
      </c>
      <c r="I27" s="40" t="n">
        <f aca="false">C27+F27</f>
        <v>1279</v>
      </c>
      <c r="J27" s="38" t="n">
        <f aca="false">D27+G27</f>
        <v>2018</v>
      </c>
      <c r="K27" s="38" t="n">
        <f aca="false">E27+H27</f>
        <v>3297</v>
      </c>
    </row>
    <row r="28" customFormat="false" ht="13.2" hidden="false" customHeight="false" outlineLevel="0" collapsed="false">
      <c r="B28" s="2" t="s">
        <v>111</v>
      </c>
      <c r="C28" s="40" t="n">
        <v>1353</v>
      </c>
      <c r="D28" s="41" t="n">
        <v>1249</v>
      </c>
      <c r="E28" s="88" t="n">
        <v>2602</v>
      </c>
      <c r="F28" s="38" t="n">
        <v>42</v>
      </c>
      <c r="G28" s="38" t="n">
        <v>34</v>
      </c>
      <c r="H28" s="38" t="n">
        <v>76</v>
      </c>
      <c r="I28" s="40" t="n">
        <f aca="false">C28+F28</f>
        <v>1395</v>
      </c>
      <c r="J28" s="38" t="n">
        <f aca="false">D28+G28</f>
        <v>1283</v>
      </c>
      <c r="K28" s="38" t="n">
        <f aca="false">E28+H28</f>
        <v>2678</v>
      </c>
    </row>
    <row r="29" customFormat="false" ht="13.2" hidden="false" customHeight="false" outlineLevel="0" collapsed="false">
      <c r="B29" s="2" t="s">
        <v>114</v>
      </c>
      <c r="C29" s="40" t="n">
        <v>1254</v>
      </c>
      <c r="D29" s="41" t="n">
        <v>1166</v>
      </c>
      <c r="E29" s="88" t="n">
        <v>2420</v>
      </c>
      <c r="F29" s="38" t="n">
        <v>50</v>
      </c>
      <c r="G29" s="38" t="n">
        <v>44</v>
      </c>
      <c r="H29" s="38" t="n">
        <v>94</v>
      </c>
      <c r="I29" s="40" t="n">
        <f aca="false">C29+F29</f>
        <v>1304</v>
      </c>
      <c r="J29" s="38" t="n">
        <f aca="false">D29+G29</f>
        <v>1210</v>
      </c>
      <c r="K29" s="38" t="n">
        <f aca="false">E29+H29</f>
        <v>2514</v>
      </c>
    </row>
    <row r="30" customFormat="false" ht="13.2" hidden="false" customHeight="false" outlineLevel="0" collapsed="false">
      <c r="B30" s="2" t="s">
        <v>121</v>
      </c>
      <c r="C30" s="40" t="n">
        <v>24</v>
      </c>
      <c r="D30" s="41" t="n">
        <v>69</v>
      </c>
      <c r="E30" s="88" t="n">
        <v>93</v>
      </c>
      <c r="F30" s="38" t="n">
        <v>2</v>
      </c>
      <c r="G30" s="38" t="n">
        <v>2</v>
      </c>
      <c r="H30" s="38" t="n">
        <v>4</v>
      </c>
      <c r="I30" s="40" t="n">
        <f aca="false">C30+F30</f>
        <v>26</v>
      </c>
      <c r="J30" s="38" t="n">
        <f aca="false">D30+G30</f>
        <v>71</v>
      </c>
      <c r="K30" s="38" t="n">
        <f aca="false">E30+H30</f>
        <v>97</v>
      </c>
    </row>
    <row r="31" customFormat="false" ht="13.2" hidden="false" customHeight="false" outlineLevel="0" collapsed="false">
      <c r="B31" s="2" t="s">
        <v>569</v>
      </c>
      <c r="C31" s="40" t="n">
        <v>0</v>
      </c>
      <c r="D31" s="41" t="n">
        <v>119</v>
      </c>
      <c r="E31" s="88" t="n">
        <v>119</v>
      </c>
      <c r="F31" s="38" t="n">
        <v>0</v>
      </c>
      <c r="G31" s="38" t="n">
        <v>15</v>
      </c>
      <c r="H31" s="38" t="n">
        <v>15</v>
      </c>
      <c r="I31" s="40" t="n">
        <f aca="false">C31+F31</f>
        <v>0</v>
      </c>
      <c r="J31" s="38" t="n">
        <f aca="false">D31+G31</f>
        <v>134</v>
      </c>
      <c r="K31" s="38" t="n">
        <f aca="false">E31+H31</f>
        <v>134</v>
      </c>
    </row>
    <row r="32" customFormat="false" ht="13.2" hidden="false" customHeight="false" outlineLevel="0" collapsed="false">
      <c r="B32" s="26" t="s">
        <v>50</v>
      </c>
      <c r="C32" s="27" t="n">
        <v>36482</v>
      </c>
      <c r="D32" s="28" t="n">
        <v>50042</v>
      </c>
      <c r="E32" s="29" t="n">
        <v>86524</v>
      </c>
      <c r="F32" s="28" t="n">
        <v>904</v>
      </c>
      <c r="G32" s="28" t="n">
        <v>1666</v>
      </c>
      <c r="H32" s="28" t="n">
        <v>2570</v>
      </c>
      <c r="I32" s="27" t="n">
        <f aca="false">C32+F32</f>
        <v>37386</v>
      </c>
      <c r="J32" s="28" t="n">
        <f aca="false">D32+G32</f>
        <v>51708</v>
      </c>
      <c r="K32" s="28" t="n">
        <f aca="false">E32+H32</f>
        <v>89094</v>
      </c>
    </row>
    <row r="33" customFormat="false" ht="13.2" hidden="false" customHeight="false" outlineLevel="0" collapsed="false">
      <c r="A33" s="3" t="s">
        <v>55</v>
      </c>
      <c r="B33" s="26"/>
      <c r="C33" s="30"/>
      <c r="D33" s="31"/>
      <c r="E33" s="32"/>
      <c r="F33" s="31"/>
      <c r="G33" s="31"/>
      <c r="H33" s="31"/>
      <c r="I33" s="30"/>
      <c r="J33" s="31"/>
      <c r="K33" s="31"/>
    </row>
    <row r="34" customFormat="false" ht="13.2" hidden="false" customHeight="false" outlineLevel="0" collapsed="false">
      <c r="B34" s="39" t="s">
        <v>100</v>
      </c>
      <c r="C34" s="23" t="n">
        <v>1490</v>
      </c>
      <c r="D34" s="24" t="n">
        <v>1225</v>
      </c>
      <c r="E34" s="25" t="n">
        <v>2715</v>
      </c>
      <c r="F34" s="24" t="n">
        <v>148</v>
      </c>
      <c r="G34" s="24" t="n">
        <v>264</v>
      </c>
      <c r="H34" s="24" t="n">
        <v>412</v>
      </c>
      <c r="I34" s="23" t="n">
        <f aca="false">C34+F34</f>
        <v>1638</v>
      </c>
      <c r="J34" s="24" t="n">
        <f aca="false">D34+G34</f>
        <v>1489</v>
      </c>
      <c r="K34" s="24" t="n">
        <f aca="false">E34+H34</f>
        <v>3127</v>
      </c>
    </row>
    <row r="35" customFormat="false" ht="13.2" hidden="false" customHeight="false" outlineLevel="0" collapsed="false">
      <c r="B35" s="39" t="s">
        <v>116</v>
      </c>
      <c r="C35" s="23" t="n">
        <v>462</v>
      </c>
      <c r="D35" s="24" t="n">
        <v>300</v>
      </c>
      <c r="E35" s="25" t="n">
        <v>762</v>
      </c>
      <c r="F35" s="24" t="n">
        <v>67</v>
      </c>
      <c r="G35" s="24" t="n">
        <v>78</v>
      </c>
      <c r="H35" s="24" t="n">
        <v>145</v>
      </c>
      <c r="I35" s="23" t="n">
        <f aca="false">C35+F35</f>
        <v>529</v>
      </c>
      <c r="J35" s="24" t="n">
        <f aca="false">D35+G35</f>
        <v>378</v>
      </c>
      <c r="K35" s="24" t="n">
        <f aca="false">E35+H35</f>
        <v>907</v>
      </c>
    </row>
    <row r="36" customFormat="false" ht="13.2" hidden="false" customHeight="false" outlineLevel="0" collapsed="false">
      <c r="B36" s="39" t="s">
        <v>86</v>
      </c>
      <c r="C36" s="23" t="n">
        <v>713</v>
      </c>
      <c r="D36" s="24" t="n">
        <v>75</v>
      </c>
      <c r="E36" s="25" t="n">
        <v>788</v>
      </c>
      <c r="F36" s="24" t="n">
        <v>77</v>
      </c>
      <c r="G36" s="24" t="n">
        <v>39</v>
      </c>
      <c r="H36" s="24" t="n">
        <v>116</v>
      </c>
      <c r="I36" s="23" t="n">
        <f aca="false">C36+F36</f>
        <v>790</v>
      </c>
      <c r="J36" s="24" t="n">
        <f aca="false">D36+G36</f>
        <v>114</v>
      </c>
      <c r="K36" s="24" t="n">
        <f aca="false">E36+H36</f>
        <v>904</v>
      </c>
    </row>
    <row r="37" customFormat="false" ht="13.2" hidden="false" customHeight="false" outlineLevel="0" collapsed="false">
      <c r="B37" s="39" t="s">
        <v>101</v>
      </c>
      <c r="C37" s="23" t="n">
        <v>250</v>
      </c>
      <c r="D37" s="24" t="n">
        <v>38</v>
      </c>
      <c r="E37" s="25" t="n">
        <v>288</v>
      </c>
      <c r="F37" s="24" t="n">
        <v>113</v>
      </c>
      <c r="G37" s="24" t="n">
        <v>11</v>
      </c>
      <c r="H37" s="24" t="n">
        <v>124</v>
      </c>
      <c r="I37" s="23" t="n">
        <f aca="false">C37+F37</f>
        <v>363</v>
      </c>
      <c r="J37" s="24" t="n">
        <f aca="false">D37+G37</f>
        <v>49</v>
      </c>
      <c r="K37" s="24" t="n">
        <f aca="false">E37+H37</f>
        <v>412</v>
      </c>
    </row>
    <row r="38" customFormat="false" ht="13.2" hidden="false" customHeight="false" outlineLevel="0" collapsed="false">
      <c r="B38" s="39" t="s">
        <v>107</v>
      </c>
      <c r="C38" s="23" t="n">
        <v>2203</v>
      </c>
      <c r="D38" s="24" t="n">
        <v>1788</v>
      </c>
      <c r="E38" s="25" t="n">
        <v>3991</v>
      </c>
      <c r="F38" s="24" t="n">
        <v>42</v>
      </c>
      <c r="G38" s="24" t="n">
        <v>63</v>
      </c>
      <c r="H38" s="24" t="n">
        <v>105</v>
      </c>
      <c r="I38" s="23" t="n">
        <f aca="false">C38+F38</f>
        <v>2245</v>
      </c>
      <c r="J38" s="24" t="n">
        <f aca="false">D38+G38</f>
        <v>1851</v>
      </c>
      <c r="K38" s="24" t="n">
        <f aca="false">E38+H38</f>
        <v>4096</v>
      </c>
    </row>
    <row r="39" customFormat="false" ht="13.2" hidden="false" customHeight="false" outlineLevel="0" collapsed="false">
      <c r="B39" s="39" t="s">
        <v>87</v>
      </c>
      <c r="C39" s="23" t="n">
        <v>202</v>
      </c>
      <c r="D39" s="24" t="n">
        <v>178</v>
      </c>
      <c r="E39" s="25" t="n">
        <v>380</v>
      </c>
      <c r="F39" s="24" t="n">
        <v>20</v>
      </c>
      <c r="G39" s="24" t="n">
        <v>20</v>
      </c>
      <c r="H39" s="24" t="n">
        <v>40</v>
      </c>
      <c r="I39" s="23" t="n">
        <f aca="false">C39+F39</f>
        <v>222</v>
      </c>
      <c r="J39" s="24" t="n">
        <f aca="false">D39+G39</f>
        <v>198</v>
      </c>
      <c r="K39" s="24" t="n">
        <f aca="false">E39+H39</f>
        <v>420</v>
      </c>
    </row>
    <row r="40" customFormat="false" ht="13.2" hidden="false" customHeight="false" outlineLevel="0" collapsed="false">
      <c r="B40" s="39" t="s">
        <v>88</v>
      </c>
      <c r="C40" s="23" t="n">
        <v>1055</v>
      </c>
      <c r="D40" s="24" t="n">
        <v>847</v>
      </c>
      <c r="E40" s="25" t="n">
        <v>1902</v>
      </c>
      <c r="F40" s="24" t="n">
        <v>23</v>
      </c>
      <c r="G40" s="24" t="n">
        <v>31</v>
      </c>
      <c r="H40" s="24" t="n">
        <v>54</v>
      </c>
      <c r="I40" s="23" t="n">
        <f aca="false">C40+F40</f>
        <v>1078</v>
      </c>
      <c r="J40" s="24" t="n">
        <f aca="false">D40+G40</f>
        <v>878</v>
      </c>
      <c r="K40" s="24" t="n">
        <f aca="false">E40+H40</f>
        <v>1956</v>
      </c>
    </row>
    <row r="41" customFormat="false" ht="13.2" hidden="false" customHeight="false" outlineLevel="0" collapsed="false">
      <c r="B41" s="39" t="s">
        <v>108</v>
      </c>
      <c r="C41" s="23" t="n">
        <v>258</v>
      </c>
      <c r="D41" s="24" t="n">
        <v>58</v>
      </c>
      <c r="E41" s="25" t="n">
        <v>316</v>
      </c>
      <c r="F41" s="24" t="n">
        <v>0</v>
      </c>
      <c r="G41" s="24" t="n">
        <v>0</v>
      </c>
      <c r="H41" s="24" t="n">
        <v>0</v>
      </c>
      <c r="I41" s="23" t="n">
        <f aca="false">C41+F41</f>
        <v>258</v>
      </c>
      <c r="J41" s="24" t="n">
        <f aca="false">D41+G41</f>
        <v>58</v>
      </c>
      <c r="K41" s="24" t="n">
        <f aca="false">E41+H41</f>
        <v>316</v>
      </c>
    </row>
    <row r="42" customFormat="false" ht="13.2" hidden="false" customHeight="false" outlineLevel="0" collapsed="false">
      <c r="B42" s="39" t="s">
        <v>89</v>
      </c>
      <c r="C42" s="23" t="n">
        <v>193</v>
      </c>
      <c r="D42" s="24" t="n">
        <v>244</v>
      </c>
      <c r="E42" s="25" t="n">
        <v>437</v>
      </c>
      <c r="F42" s="24" t="n">
        <v>82</v>
      </c>
      <c r="G42" s="24" t="n">
        <v>74</v>
      </c>
      <c r="H42" s="24" t="n">
        <v>156</v>
      </c>
      <c r="I42" s="23" t="n">
        <f aca="false">C42+F42</f>
        <v>275</v>
      </c>
      <c r="J42" s="24" t="n">
        <f aca="false">D42+G42</f>
        <v>318</v>
      </c>
      <c r="K42" s="24" t="n">
        <f aca="false">E42+H42</f>
        <v>593</v>
      </c>
    </row>
    <row r="43" customFormat="false" ht="13.2" hidden="false" customHeight="false" outlineLevel="0" collapsed="false">
      <c r="B43" s="39" t="s">
        <v>102</v>
      </c>
      <c r="C43" s="23" t="n">
        <v>319</v>
      </c>
      <c r="D43" s="24" t="n">
        <v>218</v>
      </c>
      <c r="E43" s="25" t="n">
        <v>537</v>
      </c>
      <c r="F43" s="24" t="n">
        <v>14</v>
      </c>
      <c r="G43" s="24" t="n">
        <v>13</v>
      </c>
      <c r="H43" s="24" t="n">
        <v>27</v>
      </c>
      <c r="I43" s="23" t="n">
        <f aca="false">C43+F43</f>
        <v>333</v>
      </c>
      <c r="J43" s="24" t="n">
        <f aca="false">D43+G43</f>
        <v>231</v>
      </c>
      <c r="K43" s="24" t="n">
        <f aca="false">E43+H43</f>
        <v>564</v>
      </c>
    </row>
    <row r="44" customFormat="false" ht="13.2" hidden="false" customHeight="false" outlineLevel="0" collapsed="false">
      <c r="B44" s="39" t="s">
        <v>91</v>
      </c>
      <c r="C44" s="23" t="n">
        <v>192</v>
      </c>
      <c r="D44" s="24" t="n">
        <v>47</v>
      </c>
      <c r="E44" s="25" t="n">
        <v>239</v>
      </c>
      <c r="F44" s="24" t="n">
        <v>1</v>
      </c>
      <c r="G44" s="24" t="n">
        <v>0</v>
      </c>
      <c r="H44" s="24" t="n">
        <v>1</v>
      </c>
      <c r="I44" s="23" t="n">
        <f aca="false">C44+F44</f>
        <v>193</v>
      </c>
      <c r="J44" s="24" t="n">
        <f aca="false">D44+G44</f>
        <v>47</v>
      </c>
      <c r="K44" s="24" t="n">
        <f aca="false">E44+H44</f>
        <v>240</v>
      </c>
    </row>
    <row r="45" customFormat="false" ht="13.2" hidden="false" customHeight="false" outlineLevel="0" collapsed="false">
      <c r="B45" s="39" t="s">
        <v>92</v>
      </c>
      <c r="C45" s="23" t="n">
        <v>248</v>
      </c>
      <c r="D45" s="24" t="n">
        <v>57</v>
      </c>
      <c r="E45" s="25" t="n">
        <v>305</v>
      </c>
      <c r="F45" s="24" t="n">
        <v>1</v>
      </c>
      <c r="G45" s="24" t="n">
        <v>1</v>
      </c>
      <c r="H45" s="24" t="n">
        <v>2</v>
      </c>
      <c r="I45" s="23" t="n">
        <f aca="false">C45+F45</f>
        <v>249</v>
      </c>
      <c r="J45" s="24" t="n">
        <f aca="false">D45+G45</f>
        <v>58</v>
      </c>
      <c r="K45" s="24" t="n">
        <f aca="false">E45+H45</f>
        <v>307</v>
      </c>
    </row>
    <row r="46" customFormat="false" ht="13.2" hidden="false" customHeight="false" outlineLevel="0" collapsed="false">
      <c r="B46" s="39" t="s">
        <v>94</v>
      </c>
      <c r="C46" s="23" t="n">
        <v>348</v>
      </c>
      <c r="D46" s="24" t="n">
        <v>104</v>
      </c>
      <c r="E46" s="25" t="n">
        <v>452</v>
      </c>
      <c r="F46" s="24" t="n">
        <v>32</v>
      </c>
      <c r="G46" s="24" t="n">
        <v>13</v>
      </c>
      <c r="H46" s="24" t="n">
        <v>45</v>
      </c>
      <c r="I46" s="23" t="n">
        <f aca="false">C46+F46</f>
        <v>380</v>
      </c>
      <c r="J46" s="24" t="n">
        <f aca="false">D46+G46</f>
        <v>117</v>
      </c>
      <c r="K46" s="24" t="n">
        <f aca="false">E46+H46</f>
        <v>497</v>
      </c>
    </row>
    <row r="47" customFormat="false" ht="13.2" hidden="false" customHeight="false" outlineLevel="0" collapsed="false">
      <c r="B47" s="39" t="s">
        <v>96</v>
      </c>
      <c r="C47" s="23" t="n">
        <v>976</v>
      </c>
      <c r="D47" s="24" t="n">
        <v>117</v>
      </c>
      <c r="E47" s="25" t="n">
        <v>1093</v>
      </c>
      <c r="F47" s="24" t="n">
        <v>11</v>
      </c>
      <c r="G47" s="24" t="n">
        <v>1</v>
      </c>
      <c r="H47" s="24" t="n">
        <v>12</v>
      </c>
      <c r="I47" s="23" t="n">
        <f aca="false">C47+F47</f>
        <v>987</v>
      </c>
      <c r="J47" s="24" t="n">
        <f aca="false">D47+G47</f>
        <v>118</v>
      </c>
      <c r="K47" s="24" t="n">
        <f aca="false">E47+H47</f>
        <v>1105</v>
      </c>
    </row>
    <row r="48" customFormat="false" ht="13.2" hidden="false" customHeight="false" outlineLevel="0" collapsed="false">
      <c r="B48" s="39" t="s">
        <v>98</v>
      </c>
      <c r="C48" s="23" t="n">
        <v>433</v>
      </c>
      <c r="D48" s="24" t="n">
        <v>625</v>
      </c>
      <c r="E48" s="25" t="n">
        <v>1058</v>
      </c>
      <c r="F48" s="24" t="n">
        <v>10</v>
      </c>
      <c r="G48" s="24" t="n">
        <v>48</v>
      </c>
      <c r="H48" s="24" t="n">
        <v>58</v>
      </c>
      <c r="I48" s="23" t="n">
        <f aca="false">C48+F48</f>
        <v>443</v>
      </c>
      <c r="J48" s="24" t="n">
        <f aca="false">D48+G48</f>
        <v>673</v>
      </c>
      <c r="K48" s="24" t="n">
        <f aca="false">E48+H48</f>
        <v>1116</v>
      </c>
    </row>
    <row r="49" customFormat="false" ht="13.2" hidden="false" customHeight="false" outlineLevel="0" collapsed="false">
      <c r="B49" s="39" t="s">
        <v>111</v>
      </c>
      <c r="C49" s="23" t="n">
        <v>419</v>
      </c>
      <c r="D49" s="24" t="n">
        <v>533</v>
      </c>
      <c r="E49" s="25" t="n">
        <v>952</v>
      </c>
      <c r="F49" s="24" t="n">
        <v>18</v>
      </c>
      <c r="G49" s="24" t="n">
        <v>24</v>
      </c>
      <c r="H49" s="24" t="n">
        <v>42</v>
      </c>
      <c r="I49" s="23" t="n">
        <f aca="false">C49+F49</f>
        <v>437</v>
      </c>
      <c r="J49" s="24" t="n">
        <f aca="false">D49+G49</f>
        <v>557</v>
      </c>
      <c r="K49" s="24" t="n">
        <f aca="false">E49+H49</f>
        <v>994</v>
      </c>
    </row>
    <row r="50" customFormat="false" ht="13.2" hidden="false" customHeight="false" outlineLevel="0" collapsed="false">
      <c r="B50" s="39" t="s">
        <v>114</v>
      </c>
      <c r="C50" s="23" t="n">
        <v>226</v>
      </c>
      <c r="D50" s="24" t="n">
        <v>29</v>
      </c>
      <c r="E50" s="25" t="n">
        <v>255</v>
      </c>
      <c r="F50" s="24" t="n">
        <v>3</v>
      </c>
      <c r="G50" s="24" t="n">
        <v>1</v>
      </c>
      <c r="H50" s="24" t="n">
        <v>4</v>
      </c>
      <c r="I50" s="23" t="n">
        <f aca="false">C50+F50</f>
        <v>229</v>
      </c>
      <c r="J50" s="24" t="n">
        <f aca="false">D50+G50</f>
        <v>30</v>
      </c>
      <c r="K50" s="24" t="n">
        <f aca="false">E50+H50</f>
        <v>259</v>
      </c>
    </row>
    <row r="51" customFormat="false" ht="13.2" hidden="false" customHeight="false" outlineLevel="0" collapsed="false">
      <c r="B51" s="39" t="s">
        <v>119</v>
      </c>
      <c r="C51" s="23" t="n">
        <v>7</v>
      </c>
      <c r="D51" s="24" t="n">
        <v>20</v>
      </c>
      <c r="E51" s="25" t="n">
        <v>27</v>
      </c>
      <c r="F51" s="24" t="n">
        <v>0</v>
      </c>
      <c r="G51" s="24" t="n">
        <v>5</v>
      </c>
      <c r="H51" s="24" t="n">
        <v>5</v>
      </c>
      <c r="I51" s="23" t="n">
        <f aca="false">C51+F51</f>
        <v>7</v>
      </c>
      <c r="J51" s="24" t="n">
        <f aca="false">D51+G51</f>
        <v>25</v>
      </c>
      <c r="K51" s="24" t="n">
        <f aca="false">E51+H51</f>
        <v>32</v>
      </c>
    </row>
    <row r="52" customFormat="false" ht="13.2" hidden="false" customHeight="false" outlineLevel="0" collapsed="false">
      <c r="B52" s="39" t="s">
        <v>90</v>
      </c>
      <c r="C52" s="23" t="n">
        <v>7137</v>
      </c>
      <c r="D52" s="24" t="n">
        <v>8712</v>
      </c>
      <c r="E52" s="25" t="n">
        <v>15849</v>
      </c>
      <c r="F52" s="24" t="n">
        <v>426</v>
      </c>
      <c r="G52" s="24" t="n">
        <v>479</v>
      </c>
      <c r="H52" s="24" t="n">
        <v>905</v>
      </c>
      <c r="I52" s="23" t="n">
        <f aca="false">C52+F52</f>
        <v>7563</v>
      </c>
      <c r="J52" s="24" t="n">
        <f aca="false">D52+G52</f>
        <v>9191</v>
      </c>
      <c r="K52" s="24" t="n">
        <f aca="false">E52+H52</f>
        <v>16754</v>
      </c>
    </row>
    <row r="53" customFormat="false" ht="13.2" hidden="false" customHeight="false" outlineLevel="0" collapsed="false">
      <c r="B53" s="39" t="s">
        <v>112</v>
      </c>
      <c r="C53" s="23" t="n">
        <v>202</v>
      </c>
      <c r="D53" s="24" t="n">
        <v>141</v>
      </c>
      <c r="E53" s="25" t="n">
        <v>343</v>
      </c>
      <c r="F53" s="24" t="n">
        <v>6</v>
      </c>
      <c r="G53" s="24" t="n">
        <v>10</v>
      </c>
      <c r="H53" s="24" t="n">
        <v>16</v>
      </c>
      <c r="I53" s="23" t="n">
        <f aca="false">C53+F53</f>
        <v>208</v>
      </c>
      <c r="J53" s="24" t="n">
        <f aca="false">D53+G53</f>
        <v>151</v>
      </c>
      <c r="K53" s="24" t="n">
        <f aca="false">E53+H53</f>
        <v>359</v>
      </c>
    </row>
    <row r="54" customFormat="false" ht="13.2" hidden="false" customHeight="false" outlineLevel="0" collapsed="false">
      <c r="B54" s="39" t="s">
        <v>104</v>
      </c>
      <c r="C54" s="23" t="n">
        <v>3007</v>
      </c>
      <c r="D54" s="24" t="n">
        <v>3271</v>
      </c>
      <c r="E54" s="25" t="n">
        <v>6278</v>
      </c>
      <c r="F54" s="24" t="n">
        <v>231</v>
      </c>
      <c r="G54" s="24" t="n">
        <v>465</v>
      </c>
      <c r="H54" s="24" t="n">
        <v>696</v>
      </c>
      <c r="I54" s="23" t="n">
        <f aca="false">C54+F54</f>
        <v>3238</v>
      </c>
      <c r="J54" s="24" t="n">
        <f aca="false">D54+G54</f>
        <v>3736</v>
      </c>
      <c r="K54" s="24" t="n">
        <f aca="false">E54+H54</f>
        <v>6974</v>
      </c>
    </row>
    <row r="55" customFormat="false" ht="13.2" hidden="false" customHeight="false" outlineLevel="0" collapsed="false">
      <c r="B55" s="39" t="s">
        <v>109</v>
      </c>
      <c r="C55" s="23" t="n">
        <v>7460</v>
      </c>
      <c r="D55" s="24" t="n">
        <v>9218</v>
      </c>
      <c r="E55" s="25" t="n">
        <v>16678</v>
      </c>
      <c r="F55" s="24" t="n">
        <v>222</v>
      </c>
      <c r="G55" s="24" t="n">
        <v>393</v>
      </c>
      <c r="H55" s="24" t="n">
        <v>615</v>
      </c>
      <c r="I55" s="23" t="n">
        <f aca="false">C55+F55</f>
        <v>7682</v>
      </c>
      <c r="J55" s="24" t="n">
        <f aca="false">D55+G55</f>
        <v>9611</v>
      </c>
      <c r="K55" s="24" t="n">
        <f aca="false">E55+H55</f>
        <v>17293</v>
      </c>
    </row>
    <row r="56" customFormat="false" ht="13.2" hidden="false" customHeight="false" outlineLevel="0" collapsed="false">
      <c r="B56" s="39" t="s">
        <v>113</v>
      </c>
      <c r="C56" s="23" t="n">
        <v>635</v>
      </c>
      <c r="D56" s="24" t="n">
        <v>486</v>
      </c>
      <c r="E56" s="25" t="n">
        <v>1121</v>
      </c>
      <c r="F56" s="24" t="n">
        <v>27</v>
      </c>
      <c r="G56" s="24" t="n">
        <v>8</v>
      </c>
      <c r="H56" s="24" t="n">
        <v>35</v>
      </c>
      <c r="I56" s="23" t="n">
        <f aca="false">C56+F56</f>
        <v>662</v>
      </c>
      <c r="J56" s="24" t="n">
        <f aca="false">D56+G56</f>
        <v>494</v>
      </c>
      <c r="K56" s="24" t="n">
        <f aca="false">E56+H56</f>
        <v>1156</v>
      </c>
    </row>
    <row r="57" customFormat="false" ht="13.2" hidden="false" customHeight="false" outlineLevel="0" collapsed="false">
      <c r="B57" s="39" t="s">
        <v>117</v>
      </c>
      <c r="C57" s="23" t="n">
        <v>2188</v>
      </c>
      <c r="D57" s="24" t="n">
        <v>2433</v>
      </c>
      <c r="E57" s="25" t="n">
        <v>4621</v>
      </c>
      <c r="F57" s="24" t="n">
        <v>110</v>
      </c>
      <c r="G57" s="24" t="n">
        <v>164</v>
      </c>
      <c r="H57" s="24" t="n">
        <v>274</v>
      </c>
      <c r="I57" s="23" t="n">
        <f aca="false">C57+F57</f>
        <v>2298</v>
      </c>
      <c r="J57" s="24" t="n">
        <f aca="false">D57+G57</f>
        <v>2597</v>
      </c>
      <c r="K57" s="24" t="n">
        <f aca="false">E57+H57</f>
        <v>4895</v>
      </c>
    </row>
    <row r="58" customFormat="false" ht="13.2" hidden="false" customHeight="false" outlineLevel="0" collapsed="false">
      <c r="B58" s="39" t="s">
        <v>122</v>
      </c>
      <c r="C58" s="23" t="n">
        <v>669</v>
      </c>
      <c r="D58" s="24" t="n">
        <v>411</v>
      </c>
      <c r="E58" s="25" t="n">
        <v>1080</v>
      </c>
      <c r="F58" s="24" t="n">
        <v>18</v>
      </c>
      <c r="G58" s="24" t="n">
        <v>7</v>
      </c>
      <c r="H58" s="24" t="n">
        <v>25</v>
      </c>
      <c r="I58" s="23" t="n">
        <f aca="false">C58+F58</f>
        <v>687</v>
      </c>
      <c r="J58" s="24" t="n">
        <f aca="false">D58+G58</f>
        <v>418</v>
      </c>
      <c r="K58" s="24" t="n">
        <f aca="false">E58+H58</f>
        <v>1105</v>
      </c>
    </row>
    <row r="59" customFormat="false" ht="13.2" hidden="false" customHeight="false" outlineLevel="0" collapsed="false">
      <c r="B59" s="39" t="s">
        <v>123</v>
      </c>
      <c r="C59" s="23" t="n">
        <v>126</v>
      </c>
      <c r="D59" s="24" t="n">
        <v>135</v>
      </c>
      <c r="E59" s="25" t="n">
        <v>261</v>
      </c>
      <c r="F59" s="24" t="n">
        <v>0</v>
      </c>
      <c r="G59" s="24" t="n">
        <v>10</v>
      </c>
      <c r="H59" s="24" t="n">
        <v>10</v>
      </c>
      <c r="I59" s="23" t="n">
        <f aca="false">C59+F59</f>
        <v>126</v>
      </c>
      <c r="J59" s="24" t="n">
        <f aca="false">D59+G59</f>
        <v>145</v>
      </c>
      <c r="K59" s="24" t="n">
        <f aca="false">E59+H59</f>
        <v>271</v>
      </c>
    </row>
    <row r="60" customFormat="false" ht="13.2" hidden="false" customHeight="false" outlineLevel="0" collapsed="false">
      <c r="B60" s="39" t="s">
        <v>130</v>
      </c>
      <c r="C60" s="23" t="n">
        <v>189</v>
      </c>
      <c r="D60" s="24" t="n">
        <v>274</v>
      </c>
      <c r="E60" s="25" t="n">
        <v>463</v>
      </c>
      <c r="F60" s="24" t="n">
        <v>3</v>
      </c>
      <c r="G60" s="24" t="n">
        <v>9</v>
      </c>
      <c r="H60" s="24" t="n">
        <v>12</v>
      </c>
      <c r="I60" s="23" t="n">
        <f aca="false">C60+F60</f>
        <v>192</v>
      </c>
      <c r="J60" s="24" t="n">
        <f aca="false">D60+G60</f>
        <v>283</v>
      </c>
      <c r="K60" s="24" t="n">
        <f aca="false">E60+H60</f>
        <v>475</v>
      </c>
    </row>
    <row r="61" customFormat="false" ht="13.2" hidden="false" customHeight="false" outlineLevel="0" collapsed="false">
      <c r="B61" s="39" t="s">
        <v>132</v>
      </c>
      <c r="C61" s="23" t="n">
        <v>259</v>
      </c>
      <c r="D61" s="24" t="n">
        <v>473</v>
      </c>
      <c r="E61" s="25" t="n">
        <v>732</v>
      </c>
      <c r="F61" s="24" t="n">
        <v>2</v>
      </c>
      <c r="G61" s="24" t="n">
        <v>2</v>
      </c>
      <c r="H61" s="24" t="n">
        <v>4</v>
      </c>
      <c r="I61" s="23" t="n">
        <f aca="false">C61+F61</f>
        <v>261</v>
      </c>
      <c r="J61" s="24" t="n">
        <f aca="false">D61+G61</f>
        <v>475</v>
      </c>
      <c r="K61" s="24" t="n">
        <f aca="false">E61+H61</f>
        <v>736</v>
      </c>
    </row>
    <row r="62" customFormat="false" ht="13.2" hidden="false" customHeight="false" outlineLevel="0" collapsed="false">
      <c r="B62" s="26" t="s">
        <v>50</v>
      </c>
      <c r="C62" s="27" t="n">
        <v>31866</v>
      </c>
      <c r="D62" s="28" t="n">
        <v>32057</v>
      </c>
      <c r="E62" s="29" t="n">
        <v>63923</v>
      </c>
      <c r="F62" s="28" t="n">
        <v>1707</v>
      </c>
      <c r="G62" s="28" t="n">
        <v>2233</v>
      </c>
      <c r="H62" s="28" t="n">
        <v>3940</v>
      </c>
      <c r="I62" s="27" t="n">
        <f aca="false">C62+F62</f>
        <v>33573</v>
      </c>
      <c r="J62" s="28" t="n">
        <f aca="false">D62+G62</f>
        <v>34290</v>
      </c>
      <c r="K62" s="28" t="n">
        <f aca="false">E62+H62</f>
        <v>67863</v>
      </c>
    </row>
    <row r="63" customFormat="false" ht="13.2" hidden="false" customHeight="false" outlineLevel="0" collapsed="false">
      <c r="A63" s="3" t="s">
        <v>56</v>
      </c>
      <c r="B63" s="26"/>
      <c r="C63" s="30"/>
      <c r="D63" s="31"/>
      <c r="E63" s="32"/>
      <c r="F63" s="31"/>
      <c r="G63" s="31"/>
      <c r="H63" s="31"/>
      <c r="I63" s="30"/>
      <c r="J63" s="31"/>
      <c r="K63" s="31"/>
    </row>
    <row r="64" customFormat="false" ht="13.2" hidden="false" customHeight="false" outlineLevel="0" collapsed="false">
      <c r="B64" s="39" t="s">
        <v>100</v>
      </c>
      <c r="C64" s="23" t="n">
        <v>502</v>
      </c>
      <c r="D64" s="24" t="n">
        <v>448</v>
      </c>
      <c r="E64" s="25" t="n">
        <v>950</v>
      </c>
      <c r="F64" s="24" t="n">
        <v>44</v>
      </c>
      <c r="G64" s="24" t="n">
        <v>62</v>
      </c>
      <c r="H64" s="24" t="n">
        <v>106</v>
      </c>
      <c r="I64" s="23" t="n">
        <f aca="false">C64+F64</f>
        <v>546</v>
      </c>
      <c r="J64" s="24" t="n">
        <f aca="false">D64+G64</f>
        <v>510</v>
      </c>
      <c r="K64" s="24" t="n">
        <f aca="false">E64+H64</f>
        <v>1056</v>
      </c>
    </row>
    <row r="65" customFormat="false" ht="13.2" hidden="false" customHeight="false" outlineLevel="0" collapsed="false">
      <c r="B65" s="39" t="s">
        <v>116</v>
      </c>
      <c r="C65" s="23" t="n">
        <v>190</v>
      </c>
      <c r="D65" s="24" t="n">
        <v>160</v>
      </c>
      <c r="E65" s="25" t="n">
        <v>350</v>
      </c>
      <c r="F65" s="24" t="n">
        <v>50</v>
      </c>
      <c r="G65" s="24" t="n">
        <v>81</v>
      </c>
      <c r="H65" s="24" t="n">
        <v>131</v>
      </c>
      <c r="I65" s="23" t="n">
        <f aca="false">C65+F65</f>
        <v>240</v>
      </c>
      <c r="J65" s="24" t="n">
        <f aca="false">D65+G65</f>
        <v>241</v>
      </c>
      <c r="K65" s="24" t="n">
        <f aca="false">E65+H65</f>
        <v>481</v>
      </c>
    </row>
    <row r="66" customFormat="false" ht="13.2" hidden="false" customHeight="false" outlineLevel="0" collapsed="false">
      <c r="B66" s="39" t="s">
        <v>86</v>
      </c>
      <c r="C66" s="23" t="n">
        <v>180</v>
      </c>
      <c r="D66" s="24" t="n">
        <v>23</v>
      </c>
      <c r="E66" s="25" t="n">
        <v>203</v>
      </c>
      <c r="F66" s="24" t="n">
        <v>32</v>
      </c>
      <c r="G66" s="24" t="n">
        <v>12</v>
      </c>
      <c r="H66" s="24" t="n">
        <v>44</v>
      </c>
      <c r="I66" s="23" t="n">
        <f aca="false">C66+F66</f>
        <v>212</v>
      </c>
      <c r="J66" s="24" t="n">
        <f aca="false">D66+G66</f>
        <v>35</v>
      </c>
      <c r="K66" s="24" t="n">
        <f aca="false">E66+H66</f>
        <v>247</v>
      </c>
    </row>
    <row r="67" customFormat="false" ht="13.2" hidden="false" customHeight="false" outlineLevel="0" collapsed="false">
      <c r="B67" s="39" t="s">
        <v>101</v>
      </c>
      <c r="C67" s="23" t="n">
        <v>63</v>
      </c>
      <c r="D67" s="24" t="n">
        <v>6</v>
      </c>
      <c r="E67" s="25" t="n">
        <v>69</v>
      </c>
      <c r="F67" s="24" t="n">
        <v>18</v>
      </c>
      <c r="G67" s="24" t="n">
        <v>3</v>
      </c>
      <c r="H67" s="24" t="n">
        <v>21</v>
      </c>
      <c r="I67" s="23" t="n">
        <f aca="false">C67+F67</f>
        <v>81</v>
      </c>
      <c r="J67" s="24" t="n">
        <f aca="false">D67+G67</f>
        <v>9</v>
      </c>
      <c r="K67" s="24" t="n">
        <f aca="false">E67+H67</f>
        <v>90</v>
      </c>
    </row>
    <row r="68" customFormat="false" ht="13.2" hidden="false" customHeight="false" outlineLevel="0" collapsed="false">
      <c r="B68" s="39" t="s">
        <v>107</v>
      </c>
      <c r="C68" s="23" t="n">
        <v>751</v>
      </c>
      <c r="D68" s="24" t="n">
        <v>598</v>
      </c>
      <c r="E68" s="25" t="n">
        <v>1349</v>
      </c>
      <c r="F68" s="24" t="n">
        <v>20</v>
      </c>
      <c r="G68" s="24" t="n">
        <v>30</v>
      </c>
      <c r="H68" s="24" t="n">
        <v>50</v>
      </c>
      <c r="I68" s="23" t="n">
        <f aca="false">C68+F68</f>
        <v>771</v>
      </c>
      <c r="J68" s="24" t="n">
        <f aca="false">D68+G68</f>
        <v>628</v>
      </c>
      <c r="K68" s="24" t="n">
        <f aca="false">E68+H68</f>
        <v>1399</v>
      </c>
    </row>
    <row r="69" customFormat="false" ht="13.2" hidden="false" customHeight="false" outlineLevel="0" collapsed="false">
      <c r="B69" s="39" t="s">
        <v>87</v>
      </c>
      <c r="C69" s="23" t="n">
        <v>39</v>
      </c>
      <c r="D69" s="24" t="n">
        <v>41</v>
      </c>
      <c r="E69" s="25" t="n">
        <v>80</v>
      </c>
      <c r="F69" s="24" t="n">
        <v>14</v>
      </c>
      <c r="G69" s="24" t="n">
        <v>7</v>
      </c>
      <c r="H69" s="24" t="n">
        <v>21</v>
      </c>
      <c r="I69" s="23" t="n">
        <f aca="false">C69+F69</f>
        <v>53</v>
      </c>
      <c r="J69" s="24" t="n">
        <f aca="false">D69+G69</f>
        <v>48</v>
      </c>
      <c r="K69" s="24" t="n">
        <f aca="false">E69+H69</f>
        <v>101</v>
      </c>
    </row>
    <row r="70" customFormat="false" ht="13.2" hidden="false" customHeight="false" outlineLevel="0" collapsed="false">
      <c r="B70" s="39" t="s">
        <v>88</v>
      </c>
      <c r="C70" s="81" t="n">
        <v>524</v>
      </c>
      <c r="D70" s="82" t="n">
        <v>427</v>
      </c>
      <c r="E70" s="83" t="n">
        <v>951</v>
      </c>
      <c r="F70" s="82" t="n">
        <v>17</v>
      </c>
      <c r="G70" s="82" t="n">
        <v>30</v>
      </c>
      <c r="H70" s="82" t="n">
        <v>47</v>
      </c>
      <c r="I70" s="23" t="n">
        <f aca="false">C70+F70</f>
        <v>541</v>
      </c>
      <c r="J70" s="24" t="n">
        <f aca="false">D70+G70</f>
        <v>457</v>
      </c>
      <c r="K70" s="24" t="n">
        <f aca="false">E70+H70</f>
        <v>998</v>
      </c>
    </row>
    <row r="71" customFormat="false" ht="13.2" hidden="false" customHeight="false" outlineLevel="0" collapsed="false">
      <c r="B71" s="39" t="s">
        <v>108</v>
      </c>
      <c r="C71" s="81" t="n">
        <v>150</v>
      </c>
      <c r="D71" s="82" t="n">
        <v>29</v>
      </c>
      <c r="E71" s="83" t="n">
        <v>179</v>
      </c>
      <c r="F71" s="82" t="n">
        <v>1</v>
      </c>
      <c r="G71" s="82" t="n">
        <v>0</v>
      </c>
      <c r="H71" s="82" t="n">
        <v>1</v>
      </c>
      <c r="I71" s="23" t="n">
        <f aca="false">C71+F71</f>
        <v>151</v>
      </c>
      <c r="J71" s="24" t="n">
        <f aca="false">D71+G71</f>
        <v>29</v>
      </c>
      <c r="K71" s="24" t="n">
        <f aca="false">E71+H71</f>
        <v>180</v>
      </c>
    </row>
    <row r="72" customFormat="false" ht="13.2" hidden="false" customHeight="false" outlineLevel="0" collapsed="false">
      <c r="B72" s="39" t="s">
        <v>89</v>
      </c>
      <c r="C72" s="81" t="n">
        <v>661</v>
      </c>
      <c r="D72" s="82" t="n">
        <v>458</v>
      </c>
      <c r="E72" s="83" t="n">
        <v>1119</v>
      </c>
      <c r="F72" s="82" t="n">
        <v>77</v>
      </c>
      <c r="G72" s="82" t="n">
        <v>109</v>
      </c>
      <c r="H72" s="82" t="n">
        <v>186</v>
      </c>
      <c r="I72" s="23" t="n">
        <f aca="false">C72+F72</f>
        <v>738</v>
      </c>
      <c r="J72" s="24" t="n">
        <f aca="false">D72+G72</f>
        <v>567</v>
      </c>
      <c r="K72" s="24" t="n">
        <f aca="false">E72+H72</f>
        <v>1305</v>
      </c>
    </row>
    <row r="73" customFormat="false" ht="13.2" hidden="false" customHeight="false" outlineLevel="0" collapsed="false">
      <c r="B73" s="39" t="s">
        <v>102</v>
      </c>
      <c r="C73" s="81" t="n">
        <v>133</v>
      </c>
      <c r="D73" s="82" t="n">
        <v>45</v>
      </c>
      <c r="E73" s="83" t="n">
        <v>178</v>
      </c>
      <c r="F73" s="82" t="n">
        <v>9</v>
      </c>
      <c r="G73" s="82" t="n">
        <v>2</v>
      </c>
      <c r="H73" s="82" t="n">
        <v>11</v>
      </c>
      <c r="I73" s="23" t="n">
        <f aca="false">C73+F73</f>
        <v>142</v>
      </c>
      <c r="J73" s="24" t="n">
        <f aca="false">D73+G73</f>
        <v>47</v>
      </c>
      <c r="K73" s="24" t="n">
        <f aca="false">E73+H73</f>
        <v>189</v>
      </c>
    </row>
    <row r="74" customFormat="false" ht="13.2" hidden="false" customHeight="false" outlineLevel="0" collapsed="false">
      <c r="B74" s="39" t="s">
        <v>91</v>
      </c>
      <c r="C74" s="81" t="n">
        <v>94</v>
      </c>
      <c r="D74" s="82" t="n">
        <v>9</v>
      </c>
      <c r="E74" s="83" t="n">
        <v>103</v>
      </c>
      <c r="F74" s="82" t="n">
        <v>2</v>
      </c>
      <c r="G74" s="82" t="n">
        <v>1</v>
      </c>
      <c r="H74" s="82" t="n">
        <v>3</v>
      </c>
      <c r="I74" s="23" t="n">
        <f aca="false">C74+F74</f>
        <v>96</v>
      </c>
      <c r="J74" s="24" t="n">
        <f aca="false">D74+G74</f>
        <v>10</v>
      </c>
      <c r="K74" s="24" t="n">
        <f aca="false">E74+H74</f>
        <v>106</v>
      </c>
    </row>
    <row r="75" customFormat="false" ht="13.2" hidden="false" customHeight="false" outlineLevel="0" collapsed="false">
      <c r="B75" s="39" t="s">
        <v>92</v>
      </c>
      <c r="C75" s="81" t="n">
        <v>141</v>
      </c>
      <c r="D75" s="82" t="n">
        <v>25</v>
      </c>
      <c r="E75" s="83" t="n">
        <v>166</v>
      </c>
      <c r="F75" s="82" t="n">
        <v>0</v>
      </c>
      <c r="G75" s="82" t="n">
        <v>1</v>
      </c>
      <c r="H75" s="82" t="n">
        <v>1</v>
      </c>
      <c r="I75" s="23" t="n">
        <f aca="false">C75+F75</f>
        <v>141</v>
      </c>
      <c r="J75" s="24" t="n">
        <f aca="false">D75+G75</f>
        <v>26</v>
      </c>
      <c r="K75" s="24" t="n">
        <f aca="false">E75+H75</f>
        <v>167</v>
      </c>
    </row>
    <row r="76" customFormat="false" ht="13.2" hidden="false" customHeight="false" outlineLevel="0" collapsed="false">
      <c r="B76" s="39" t="s">
        <v>94</v>
      </c>
      <c r="C76" s="81" t="n">
        <v>156</v>
      </c>
      <c r="D76" s="82" t="n">
        <v>33</v>
      </c>
      <c r="E76" s="83" t="n">
        <v>189</v>
      </c>
      <c r="F76" s="82" t="n">
        <v>5</v>
      </c>
      <c r="G76" s="82" t="n">
        <v>3</v>
      </c>
      <c r="H76" s="82" t="n">
        <v>8</v>
      </c>
      <c r="I76" s="23" t="n">
        <f aca="false">C76+F76</f>
        <v>161</v>
      </c>
      <c r="J76" s="24" t="n">
        <f aca="false">D76+G76</f>
        <v>36</v>
      </c>
      <c r="K76" s="24" t="n">
        <f aca="false">E76+H76</f>
        <v>197</v>
      </c>
    </row>
    <row r="77" customFormat="false" ht="13.2" hidden="false" customHeight="false" outlineLevel="0" collapsed="false">
      <c r="B77" s="39" t="s">
        <v>96</v>
      </c>
      <c r="C77" s="81" t="n">
        <v>366</v>
      </c>
      <c r="D77" s="82" t="n">
        <v>36</v>
      </c>
      <c r="E77" s="83" t="n">
        <v>402</v>
      </c>
      <c r="F77" s="82" t="n">
        <v>3</v>
      </c>
      <c r="G77" s="82" t="n">
        <v>1</v>
      </c>
      <c r="H77" s="82" t="n">
        <v>4</v>
      </c>
      <c r="I77" s="23" t="n">
        <f aca="false">C77+F77</f>
        <v>369</v>
      </c>
      <c r="J77" s="24" t="n">
        <f aca="false">D77+G77</f>
        <v>37</v>
      </c>
      <c r="K77" s="24" t="n">
        <f aca="false">E77+H77</f>
        <v>406</v>
      </c>
    </row>
    <row r="78" customFormat="false" ht="13.2" hidden="false" customHeight="false" outlineLevel="0" collapsed="false">
      <c r="B78" s="39" t="s">
        <v>98</v>
      </c>
      <c r="C78" s="81" t="n">
        <v>200</v>
      </c>
      <c r="D78" s="82" t="n">
        <v>266</v>
      </c>
      <c r="E78" s="83" t="n">
        <v>466</v>
      </c>
      <c r="F78" s="82" t="n">
        <v>4</v>
      </c>
      <c r="G78" s="82" t="n">
        <v>7</v>
      </c>
      <c r="H78" s="82" t="n">
        <v>11</v>
      </c>
      <c r="I78" s="23" t="n">
        <f aca="false">C78+F78</f>
        <v>204</v>
      </c>
      <c r="J78" s="24" t="n">
        <f aca="false">D78+G78</f>
        <v>273</v>
      </c>
      <c r="K78" s="24" t="n">
        <f aca="false">E78+H78</f>
        <v>477</v>
      </c>
    </row>
    <row r="79" customFormat="false" ht="13.2" hidden="false" customHeight="false" outlineLevel="0" collapsed="false">
      <c r="B79" s="39" t="s">
        <v>111</v>
      </c>
      <c r="C79" s="81" t="n">
        <v>118</v>
      </c>
      <c r="D79" s="82" t="n">
        <v>155</v>
      </c>
      <c r="E79" s="83" t="n">
        <v>273</v>
      </c>
      <c r="F79" s="82" t="n">
        <v>1</v>
      </c>
      <c r="G79" s="82" t="n">
        <v>6</v>
      </c>
      <c r="H79" s="82" t="n">
        <v>7</v>
      </c>
      <c r="I79" s="23" t="n">
        <f aca="false">C79+F79</f>
        <v>119</v>
      </c>
      <c r="J79" s="24" t="n">
        <f aca="false">D79+G79</f>
        <v>161</v>
      </c>
      <c r="K79" s="24" t="n">
        <f aca="false">E79+H79</f>
        <v>280</v>
      </c>
    </row>
    <row r="80" customFormat="false" ht="13.2" hidden="false" customHeight="false" outlineLevel="0" collapsed="false">
      <c r="B80" s="58" t="s">
        <v>114</v>
      </c>
      <c r="C80" s="81" t="n">
        <v>100</v>
      </c>
      <c r="D80" s="82" t="n">
        <v>10</v>
      </c>
      <c r="E80" s="83" t="n">
        <v>110</v>
      </c>
      <c r="F80" s="82" t="n">
        <v>1</v>
      </c>
      <c r="G80" s="82" t="n">
        <v>0</v>
      </c>
      <c r="H80" s="82" t="n">
        <v>1</v>
      </c>
      <c r="I80" s="23" t="n">
        <f aca="false">C80+F80</f>
        <v>101</v>
      </c>
      <c r="J80" s="24" t="n">
        <f aca="false">D80+G80</f>
        <v>10</v>
      </c>
      <c r="K80" s="24" t="n">
        <f aca="false">E80+H80</f>
        <v>111</v>
      </c>
    </row>
    <row r="81" customFormat="false" ht="13.2" hidden="false" customHeight="false" outlineLevel="0" collapsed="false">
      <c r="B81" s="39" t="s">
        <v>90</v>
      </c>
      <c r="C81" s="81" t="n">
        <v>4497</v>
      </c>
      <c r="D81" s="82" t="n">
        <v>5437</v>
      </c>
      <c r="E81" s="83" t="n">
        <v>9934</v>
      </c>
      <c r="F81" s="82" t="n">
        <v>540</v>
      </c>
      <c r="G81" s="82" t="n">
        <v>534</v>
      </c>
      <c r="H81" s="82" t="n">
        <v>1074</v>
      </c>
      <c r="I81" s="23" t="n">
        <f aca="false">C81+F81</f>
        <v>5037</v>
      </c>
      <c r="J81" s="24" t="n">
        <f aca="false">D81+G81</f>
        <v>5971</v>
      </c>
      <c r="K81" s="24" t="n">
        <f aca="false">E81+H81</f>
        <v>11008</v>
      </c>
    </row>
    <row r="82" customFormat="false" ht="13.2" hidden="false" customHeight="false" outlineLevel="0" collapsed="false">
      <c r="B82" s="39" t="s">
        <v>112</v>
      </c>
      <c r="C82" s="81" t="n">
        <v>103</v>
      </c>
      <c r="D82" s="82" t="n">
        <v>64</v>
      </c>
      <c r="E82" s="83" t="n">
        <v>167</v>
      </c>
      <c r="F82" s="82" t="n">
        <v>77</v>
      </c>
      <c r="G82" s="82" t="n">
        <v>41</v>
      </c>
      <c r="H82" s="82" t="n">
        <v>118</v>
      </c>
      <c r="I82" s="23" t="n">
        <f aca="false">C82+F82</f>
        <v>180</v>
      </c>
      <c r="J82" s="24" t="n">
        <f aca="false">D82+G82</f>
        <v>105</v>
      </c>
      <c r="K82" s="24" t="n">
        <f aca="false">E82+H82</f>
        <v>285</v>
      </c>
    </row>
    <row r="83" customFormat="false" ht="13.2" hidden="false" customHeight="false" outlineLevel="0" collapsed="false">
      <c r="B83" s="39" t="s">
        <v>104</v>
      </c>
      <c r="C83" s="81" t="n">
        <v>1178</v>
      </c>
      <c r="D83" s="82" t="n">
        <v>1436</v>
      </c>
      <c r="E83" s="83" t="n">
        <v>2614</v>
      </c>
      <c r="F83" s="82" t="n">
        <v>107</v>
      </c>
      <c r="G83" s="82" t="n">
        <v>184</v>
      </c>
      <c r="H83" s="82" t="n">
        <v>291</v>
      </c>
      <c r="I83" s="23" t="n">
        <f aca="false">C83+F83</f>
        <v>1285</v>
      </c>
      <c r="J83" s="24" t="n">
        <f aca="false">D83+G83</f>
        <v>1620</v>
      </c>
      <c r="K83" s="24" t="n">
        <f aca="false">E83+H83</f>
        <v>2905</v>
      </c>
    </row>
    <row r="84" customFormat="false" ht="13.2" hidden="false" customHeight="false" outlineLevel="0" collapsed="false">
      <c r="B84" s="39" t="s">
        <v>109</v>
      </c>
      <c r="C84" s="81" t="n">
        <v>3571</v>
      </c>
      <c r="D84" s="82" t="n">
        <v>4791</v>
      </c>
      <c r="E84" s="83" t="n">
        <v>8362</v>
      </c>
      <c r="F84" s="82" t="n">
        <v>333</v>
      </c>
      <c r="G84" s="82" t="n">
        <v>442</v>
      </c>
      <c r="H84" s="82" t="n">
        <v>775</v>
      </c>
      <c r="I84" s="23" t="n">
        <f aca="false">C84+F84</f>
        <v>3904</v>
      </c>
      <c r="J84" s="24" t="n">
        <f aca="false">D84+G84</f>
        <v>5233</v>
      </c>
      <c r="K84" s="24" t="n">
        <f aca="false">E84+H84</f>
        <v>9137</v>
      </c>
    </row>
    <row r="85" customFormat="false" ht="13.2" hidden="false" customHeight="false" outlineLevel="0" collapsed="false">
      <c r="B85" s="39" t="s">
        <v>113</v>
      </c>
      <c r="C85" s="81" t="n">
        <v>202</v>
      </c>
      <c r="D85" s="82" t="n">
        <v>121</v>
      </c>
      <c r="E85" s="83" t="n">
        <v>323</v>
      </c>
      <c r="F85" s="82" t="n">
        <v>41</v>
      </c>
      <c r="G85" s="82" t="n">
        <v>18</v>
      </c>
      <c r="H85" s="82" t="n">
        <v>59</v>
      </c>
      <c r="I85" s="23" t="n">
        <f aca="false">C85+F85</f>
        <v>243</v>
      </c>
      <c r="J85" s="24" t="n">
        <f aca="false">D85+G85</f>
        <v>139</v>
      </c>
      <c r="K85" s="24" t="n">
        <f aca="false">E85+H85</f>
        <v>382</v>
      </c>
    </row>
    <row r="86" customFormat="false" ht="13.2" hidden="false" customHeight="false" outlineLevel="0" collapsed="false">
      <c r="B86" s="39" t="s">
        <v>117</v>
      </c>
      <c r="C86" s="81" t="n">
        <v>1119</v>
      </c>
      <c r="D86" s="82" t="n">
        <v>1489</v>
      </c>
      <c r="E86" s="83" t="n">
        <v>2608</v>
      </c>
      <c r="F86" s="82" t="n">
        <v>162</v>
      </c>
      <c r="G86" s="82" t="n">
        <v>193</v>
      </c>
      <c r="H86" s="82" t="n">
        <v>355</v>
      </c>
      <c r="I86" s="23" t="n">
        <f aca="false">C86+F86</f>
        <v>1281</v>
      </c>
      <c r="J86" s="24" t="n">
        <f aca="false">D86+G86</f>
        <v>1682</v>
      </c>
      <c r="K86" s="24" t="n">
        <f aca="false">E86+H86</f>
        <v>2963</v>
      </c>
    </row>
    <row r="87" customFormat="false" ht="75.75" hidden="false" customHeight="true" outlineLevel="0" collapsed="false">
      <c r="B87" s="122" t="s">
        <v>124</v>
      </c>
      <c r="C87" s="23" t="n">
        <v>7</v>
      </c>
      <c r="D87" s="24" t="n">
        <v>63</v>
      </c>
      <c r="E87" s="25" t="n">
        <v>70</v>
      </c>
      <c r="F87" s="24" t="n">
        <v>0</v>
      </c>
      <c r="G87" s="24" t="n">
        <v>2</v>
      </c>
      <c r="H87" s="24" t="n">
        <v>2</v>
      </c>
      <c r="I87" s="23" t="n">
        <f aca="false">C87+F87</f>
        <v>7</v>
      </c>
      <c r="J87" s="24" t="n">
        <f aca="false">D87+G87</f>
        <v>65</v>
      </c>
      <c r="K87" s="24" t="n">
        <f aca="false">E87+H87</f>
        <v>72</v>
      </c>
    </row>
    <row r="88" customFormat="false" ht="42" hidden="false" customHeight="true" outlineLevel="0" collapsed="false">
      <c r="A88" s="2"/>
      <c r="B88" s="122" t="s">
        <v>125</v>
      </c>
      <c r="C88" s="23" t="n">
        <v>9</v>
      </c>
      <c r="D88" s="24" t="n">
        <v>25</v>
      </c>
      <c r="E88" s="25" t="n">
        <v>34</v>
      </c>
      <c r="F88" s="24" t="n">
        <v>0</v>
      </c>
      <c r="G88" s="24" t="n">
        <v>0</v>
      </c>
      <c r="H88" s="24" t="n">
        <v>0</v>
      </c>
      <c r="I88" s="23" t="n">
        <f aca="false">C88+F88</f>
        <v>9</v>
      </c>
      <c r="J88" s="24" t="n">
        <f aca="false">D88+G88</f>
        <v>25</v>
      </c>
      <c r="K88" s="24" t="n">
        <f aca="false">E88+H88</f>
        <v>34</v>
      </c>
    </row>
    <row r="89" customFormat="false" ht="68.25" hidden="false" customHeight="true" outlineLevel="0" collapsed="false">
      <c r="A89" s="2"/>
      <c r="B89" s="122" t="s">
        <v>126</v>
      </c>
      <c r="C89" s="23" t="n">
        <v>17</v>
      </c>
      <c r="D89" s="24" t="n">
        <v>38</v>
      </c>
      <c r="E89" s="25" t="n">
        <v>55</v>
      </c>
      <c r="F89" s="24" t="n">
        <v>0</v>
      </c>
      <c r="G89" s="24" t="n">
        <v>2</v>
      </c>
      <c r="H89" s="24" t="n">
        <v>2</v>
      </c>
      <c r="I89" s="23" t="n">
        <f aca="false">C89+F89</f>
        <v>17</v>
      </c>
      <c r="J89" s="24" t="n">
        <f aca="false">D89+G89</f>
        <v>40</v>
      </c>
      <c r="K89" s="24" t="n">
        <f aca="false">E89+H89</f>
        <v>57</v>
      </c>
    </row>
    <row r="90" customFormat="false" ht="13.2" hidden="false" customHeight="false" outlineLevel="0" collapsed="false">
      <c r="B90" s="39" t="s">
        <v>127</v>
      </c>
      <c r="C90" s="81" t="n">
        <v>5</v>
      </c>
      <c r="D90" s="82" t="n">
        <v>3</v>
      </c>
      <c r="E90" s="83" t="n">
        <v>8</v>
      </c>
      <c r="F90" s="82" t="n">
        <v>35</v>
      </c>
      <c r="G90" s="82" t="n">
        <v>10</v>
      </c>
      <c r="H90" s="82" t="n">
        <v>45</v>
      </c>
      <c r="I90" s="23" t="n">
        <f aca="false">C90+F90</f>
        <v>40</v>
      </c>
      <c r="J90" s="24" t="n">
        <f aca="false">D90+G90</f>
        <v>13</v>
      </c>
      <c r="K90" s="24" t="n">
        <f aca="false">E90+H90</f>
        <v>53</v>
      </c>
    </row>
    <row r="91" customFormat="false" ht="13.2" hidden="false" customHeight="false" outlineLevel="0" collapsed="false">
      <c r="B91" s="39" t="s">
        <v>128</v>
      </c>
      <c r="C91" s="81" t="n">
        <v>59</v>
      </c>
      <c r="D91" s="82" t="n">
        <v>29</v>
      </c>
      <c r="E91" s="83" t="n">
        <v>88</v>
      </c>
      <c r="F91" s="82" t="n">
        <v>0</v>
      </c>
      <c r="G91" s="82" t="n">
        <v>0</v>
      </c>
      <c r="H91" s="82" t="n">
        <v>0</v>
      </c>
      <c r="I91" s="23" t="n">
        <f aca="false">C91+F91</f>
        <v>59</v>
      </c>
      <c r="J91" s="24" t="n">
        <f aca="false">D91+G91</f>
        <v>29</v>
      </c>
      <c r="K91" s="24" t="n">
        <f aca="false">E91+H91</f>
        <v>88</v>
      </c>
    </row>
    <row r="92" customFormat="false" ht="13.2" hidden="false" customHeight="false" outlineLevel="0" collapsed="false">
      <c r="B92" s="39" t="s">
        <v>132</v>
      </c>
      <c r="C92" s="81" t="n">
        <v>41</v>
      </c>
      <c r="D92" s="82" t="n">
        <v>134</v>
      </c>
      <c r="E92" s="83" t="n">
        <v>175</v>
      </c>
      <c r="F92" s="82" t="n">
        <v>2</v>
      </c>
      <c r="G92" s="82" t="n">
        <v>0</v>
      </c>
      <c r="H92" s="82" t="n">
        <v>2</v>
      </c>
      <c r="I92" s="23" t="n">
        <f aca="false">C92+F92</f>
        <v>43</v>
      </c>
      <c r="J92" s="24" t="n">
        <f aca="false">D92+G92</f>
        <v>134</v>
      </c>
      <c r="K92" s="24" t="n">
        <f aca="false">E92+H92</f>
        <v>177</v>
      </c>
    </row>
    <row r="93" customFormat="false" ht="27.75" hidden="false" customHeight="true" outlineLevel="0" collapsed="false">
      <c r="A93" s="2"/>
      <c r="B93" s="122" t="s">
        <v>131</v>
      </c>
      <c r="C93" s="23" t="n">
        <v>55</v>
      </c>
      <c r="D93" s="24" t="n">
        <v>188</v>
      </c>
      <c r="E93" s="25" t="n">
        <v>243</v>
      </c>
      <c r="F93" s="24" t="n">
        <v>0</v>
      </c>
      <c r="G93" s="24" t="n">
        <v>1</v>
      </c>
      <c r="H93" s="24" t="n">
        <v>1</v>
      </c>
      <c r="I93" s="23" t="n">
        <f aca="false">C93+F93</f>
        <v>55</v>
      </c>
      <c r="J93" s="24" t="n">
        <f aca="false">D93+G93</f>
        <v>189</v>
      </c>
      <c r="K93" s="24" t="n">
        <f aca="false">E93+H93</f>
        <v>244</v>
      </c>
    </row>
    <row r="94" customFormat="false" ht="13.2" hidden="false" customHeight="false" outlineLevel="0" collapsed="false">
      <c r="B94" s="39" t="s">
        <v>133</v>
      </c>
      <c r="C94" s="81" t="n">
        <v>0</v>
      </c>
      <c r="D94" s="82" t="n">
        <v>1</v>
      </c>
      <c r="E94" s="83" t="n">
        <v>1</v>
      </c>
      <c r="F94" s="82" t="n">
        <v>33</v>
      </c>
      <c r="G94" s="82" t="n">
        <v>18</v>
      </c>
      <c r="H94" s="82" t="n">
        <v>51</v>
      </c>
      <c r="I94" s="23" t="n">
        <f aca="false">C94+F94</f>
        <v>33</v>
      </c>
      <c r="J94" s="24" t="n">
        <f aca="false">D94+G94</f>
        <v>19</v>
      </c>
      <c r="K94" s="24" t="n">
        <f aca="false">E94+H94</f>
        <v>52</v>
      </c>
    </row>
    <row r="95" customFormat="false" ht="13.2" hidden="false" customHeight="false" outlineLevel="0" collapsed="false">
      <c r="B95" s="39" t="s">
        <v>134</v>
      </c>
      <c r="C95" s="81" t="n">
        <v>18</v>
      </c>
      <c r="D95" s="82" t="n">
        <v>4</v>
      </c>
      <c r="E95" s="83" t="n">
        <v>22</v>
      </c>
      <c r="F95" s="82" t="n">
        <v>39</v>
      </c>
      <c r="G95" s="82" t="n">
        <v>6</v>
      </c>
      <c r="H95" s="82" t="n">
        <v>45</v>
      </c>
      <c r="I95" s="23" t="n">
        <f aca="false">C95+F95</f>
        <v>57</v>
      </c>
      <c r="J95" s="24" t="n">
        <f aca="false">D95+G95</f>
        <v>10</v>
      </c>
      <c r="K95" s="24" t="n">
        <f aca="false">E95+H95</f>
        <v>67</v>
      </c>
    </row>
    <row r="96" customFormat="false" ht="13.2" hidden="false" customHeight="false" outlineLevel="0" collapsed="false">
      <c r="B96" s="39" t="s">
        <v>135</v>
      </c>
      <c r="C96" s="81" t="n">
        <v>0</v>
      </c>
      <c r="D96" s="82" t="n">
        <v>0</v>
      </c>
      <c r="E96" s="83" t="n">
        <v>0</v>
      </c>
      <c r="F96" s="82" t="n">
        <v>2</v>
      </c>
      <c r="G96" s="82" t="n">
        <v>1</v>
      </c>
      <c r="H96" s="82" t="n">
        <v>3</v>
      </c>
      <c r="I96" s="23" t="n">
        <f aca="false">C96+F96</f>
        <v>2</v>
      </c>
      <c r="J96" s="24" t="n">
        <f aca="false">D96+G96</f>
        <v>1</v>
      </c>
      <c r="K96" s="24" t="n">
        <f aca="false">E96+H96</f>
        <v>3</v>
      </c>
    </row>
    <row r="97" customFormat="false" ht="13.2" hidden="false" customHeight="false" outlineLevel="0" collapsed="false">
      <c r="B97" s="39" t="s">
        <v>136</v>
      </c>
      <c r="C97" s="81" t="n">
        <v>1</v>
      </c>
      <c r="D97" s="82" t="n">
        <v>1</v>
      </c>
      <c r="E97" s="83" t="n">
        <v>2</v>
      </c>
      <c r="F97" s="82" t="n">
        <v>40</v>
      </c>
      <c r="G97" s="82" t="n">
        <v>12</v>
      </c>
      <c r="H97" s="82" t="n">
        <v>52</v>
      </c>
      <c r="I97" s="23" t="n">
        <f aca="false">C97+F97</f>
        <v>41</v>
      </c>
      <c r="J97" s="24" t="n">
        <f aca="false">D97+G97</f>
        <v>13</v>
      </c>
      <c r="K97" s="24" t="n">
        <f aca="false">E97+H97</f>
        <v>54</v>
      </c>
    </row>
    <row r="98" customFormat="false" ht="13.2" hidden="false" customHeight="false" outlineLevel="0" collapsed="false">
      <c r="B98" s="39" t="s">
        <v>137</v>
      </c>
      <c r="C98" s="134" t="n">
        <v>2</v>
      </c>
      <c r="D98" s="135" t="n">
        <v>0</v>
      </c>
      <c r="E98" s="136" t="n">
        <v>2</v>
      </c>
      <c r="F98" s="135" t="n">
        <v>12</v>
      </c>
      <c r="G98" s="135" t="n">
        <v>10</v>
      </c>
      <c r="H98" s="135" t="n">
        <v>22</v>
      </c>
      <c r="I98" s="73" t="n">
        <f aca="false">C98+F98</f>
        <v>14</v>
      </c>
      <c r="J98" s="74" t="n">
        <f aca="false">D98+G98</f>
        <v>10</v>
      </c>
      <c r="K98" s="74" t="n">
        <f aca="false">E98+H98</f>
        <v>24</v>
      </c>
    </row>
    <row r="99" customFormat="false" ht="13.2" hidden="false" customHeight="false" outlineLevel="0" collapsed="false">
      <c r="B99" s="26" t="s">
        <v>50</v>
      </c>
      <c r="C99" s="30" t="n">
        <f aca="false">SUM(C64:C98)</f>
        <v>15252</v>
      </c>
      <c r="D99" s="31" t="n">
        <f aca="false">SUM(D64:D98)</f>
        <v>16593</v>
      </c>
      <c r="E99" s="32" t="n">
        <f aca="false">SUM(E64:E98)</f>
        <v>31845</v>
      </c>
      <c r="F99" s="31" t="n">
        <f aca="false">SUM(F64:F98)</f>
        <v>1721</v>
      </c>
      <c r="G99" s="31" t="n">
        <f aca="false">SUM(G64:G98)</f>
        <v>1829</v>
      </c>
      <c r="H99" s="31" t="n">
        <f aca="false">SUM(H64:H98)</f>
        <v>3550</v>
      </c>
      <c r="I99" s="27" t="n">
        <f aca="false">SUM(I64:I98)</f>
        <v>16973</v>
      </c>
      <c r="J99" s="28" t="n">
        <f aca="false">SUM(J64:J98)</f>
        <v>18422</v>
      </c>
      <c r="K99" s="31" t="n">
        <f aca="false">SUM(K64:K98)</f>
        <v>35395</v>
      </c>
    </row>
    <row r="100" customFormat="false" ht="13.2" hidden="false" customHeight="false" outlineLevel="0" collapsed="false">
      <c r="B100" s="26" t="s">
        <v>245</v>
      </c>
      <c r="C100" s="30" t="n">
        <f aca="false">C99+C62+C32</f>
        <v>83600</v>
      </c>
      <c r="D100" s="31" t="n">
        <f aca="false">D99+D62+D32</f>
        <v>98692</v>
      </c>
      <c r="E100" s="32" t="n">
        <f aca="false">E99+E62+E32</f>
        <v>182292</v>
      </c>
      <c r="F100" s="31" t="n">
        <f aca="false">F99+F62+F32</f>
        <v>4332</v>
      </c>
      <c r="G100" s="31" t="n">
        <f aca="false">G99+G62+G32</f>
        <v>5728</v>
      </c>
      <c r="H100" s="31" t="n">
        <f aca="false">H99+H62+H32</f>
        <v>10060</v>
      </c>
      <c r="I100" s="30" t="n">
        <f aca="false">I99+I62+I32</f>
        <v>87932</v>
      </c>
      <c r="J100" s="31" t="n">
        <f aca="false">J99+J62+J32</f>
        <v>104420</v>
      </c>
      <c r="K100" s="31" t="n">
        <f aca="false">K99+K62+K32</f>
        <v>192352</v>
      </c>
    </row>
    <row r="101" customFormat="false" ht="13.2" hidden="false" customHeight="false" outlineLevel="0" collapsed="false">
      <c r="A101" s="3" t="s">
        <v>57</v>
      </c>
      <c r="B101" s="26"/>
      <c r="C101" s="30"/>
      <c r="D101" s="31"/>
      <c r="E101" s="32"/>
      <c r="F101" s="31"/>
      <c r="G101" s="31"/>
      <c r="H101" s="31"/>
      <c r="I101" s="30"/>
      <c r="J101" s="31"/>
      <c r="K101" s="31"/>
    </row>
    <row r="102" customFormat="false" ht="13.2" hidden="false" customHeight="false" outlineLevel="0" collapsed="false">
      <c r="B102" s="39" t="s">
        <v>100</v>
      </c>
      <c r="C102" s="23" t="n">
        <v>15</v>
      </c>
      <c r="D102" s="24" t="n">
        <v>34</v>
      </c>
      <c r="E102" s="25" t="n">
        <v>49</v>
      </c>
      <c r="F102" s="24" t="n">
        <v>0</v>
      </c>
      <c r="G102" s="24" t="n">
        <v>0</v>
      </c>
      <c r="H102" s="24" t="n">
        <v>0</v>
      </c>
      <c r="I102" s="23" t="n">
        <f aca="false">C102+F102</f>
        <v>15</v>
      </c>
      <c r="J102" s="24" t="n">
        <f aca="false">D102+G102</f>
        <v>34</v>
      </c>
      <c r="K102" s="24" t="n">
        <f aca="false">E102+H102</f>
        <v>49</v>
      </c>
    </row>
    <row r="103" customFormat="false" ht="13.2" hidden="false" customHeight="false" outlineLevel="0" collapsed="false">
      <c r="B103" s="39" t="s">
        <v>106</v>
      </c>
      <c r="C103" s="23" t="n">
        <v>23</v>
      </c>
      <c r="D103" s="24" t="n">
        <v>286</v>
      </c>
      <c r="E103" s="25" t="n">
        <v>309</v>
      </c>
      <c r="F103" s="24" t="n">
        <v>0</v>
      </c>
      <c r="G103" s="24" t="n">
        <v>4</v>
      </c>
      <c r="H103" s="24" t="n">
        <v>4</v>
      </c>
      <c r="I103" s="23" t="n">
        <f aca="false">C103+F103</f>
        <v>23</v>
      </c>
      <c r="J103" s="24" t="n">
        <f aca="false">D103+G103</f>
        <v>290</v>
      </c>
      <c r="K103" s="24" t="n">
        <f aca="false">E103+H103</f>
        <v>313</v>
      </c>
    </row>
    <row r="104" customFormat="false" ht="13.2" hidden="false" customHeight="false" outlineLevel="0" collapsed="false">
      <c r="B104" s="39" t="s">
        <v>116</v>
      </c>
      <c r="C104" s="23" t="n">
        <v>17</v>
      </c>
      <c r="D104" s="24" t="n">
        <v>52</v>
      </c>
      <c r="E104" s="25" t="n">
        <v>69</v>
      </c>
      <c r="F104" s="24" t="n">
        <v>0</v>
      </c>
      <c r="G104" s="24" t="n">
        <v>2</v>
      </c>
      <c r="H104" s="24" t="n">
        <v>2</v>
      </c>
      <c r="I104" s="23" t="n">
        <f aca="false">C104+F104</f>
        <v>17</v>
      </c>
      <c r="J104" s="24" t="n">
        <f aca="false">D104+G104</f>
        <v>54</v>
      </c>
      <c r="K104" s="24" t="n">
        <f aca="false">E104+H104</f>
        <v>71</v>
      </c>
    </row>
    <row r="105" customFormat="false" ht="13.2" hidden="false" customHeight="false" outlineLevel="0" collapsed="false">
      <c r="B105" s="39" t="s">
        <v>107</v>
      </c>
      <c r="C105" s="23" t="n">
        <v>100</v>
      </c>
      <c r="D105" s="24" t="n">
        <v>170</v>
      </c>
      <c r="E105" s="25" t="n">
        <v>270</v>
      </c>
      <c r="F105" s="24" t="n">
        <v>0</v>
      </c>
      <c r="G105" s="24" t="n">
        <v>4</v>
      </c>
      <c r="H105" s="24" t="n">
        <v>4</v>
      </c>
      <c r="I105" s="23" t="n">
        <f aca="false">C105+F105</f>
        <v>100</v>
      </c>
      <c r="J105" s="24" t="n">
        <f aca="false">D105+G105</f>
        <v>174</v>
      </c>
      <c r="K105" s="24" t="n">
        <f aca="false">E105+H105</f>
        <v>274</v>
      </c>
    </row>
    <row r="106" customFormat="false" ht="13.2" hidden="false" customHeight="false" outlineLevel="0" collapsed="false">
      <c r="B106" s="39" t="s">
        <v>108</v>
      </c>
      <c r="C106" s="23" t="n">
        <v>1</v>
      </c>
      <c r="D106" s="24" t="n">
        <v>9</v>
      </c>
      <c r="E106" s="25" t="n">
        <v>10</v>
      </c>
      <c r="F106" s="24" t="n">
        <v>0</v>
      </c>
      <c r="G106" s="24" t="n">
        <v>0</v>
      </c>
      <c r="H106" s="24" t="n">
        <v>0</v>
      </c>
      <c r="I106" s="23" t="n">
        <f aca="false">C106+F106</f>
        <v>1</v>
      </c>
      <c r="J106" s="24" t="n">
        <f aca="false">D106+G106</f>
        <v>9</v>
      </c>
      <c r="K106" s="24" t="n">
        <f aca="false">E106+H106</f>
        <v>10</v>
      </c>
    </row>
    <row r="107" customFormat="false" ht="13.2" hidden="false" customHeight="false" outlineLevel="0" collapsed="false">
      <c r="B107" s="39" t="s">
        <v>89</v>
      </c>
      <c r="C107" s="23" t="n">
        <v>1</v>
      </c>
      <c r="D107" s="24" t="n">
        <v>11</v>
      </c>
      <c r="E107" s="25" t="n">
        <v>12</v>
      </c>
      <c r="F107" s="24" t="n">
        <v>0</v>
      </c>
      <c r="G107" s="24" t="n">
        <v>1</v>
      </c>
      <c r="H107" s="24" t="n">
        <v>1</v>
      </c>
      <c r="I107" s="23" t="n">
        <f aca="false">C107+F107</f>
        <v>1</v>
      </c>
      <c r="J107" s="24" t="n">
        <f aca="false">D107+G107</f>
        <v>12</v>
      </c>
      <c r="K107" s="24" t="n">
        <f aca="false">E107+H107</f>
        <v>13</v>
      </c>
    </row>
    <row r="108" customFormat="false" ht="13.2" hidden="false" customHeight="false" outlineLevel="0" collapsed="false">
      <c r="B108" s="39" t="s">
        <v>102</v>
      </c>
      <c r="C108" s="23" t="n">
        <v>11</v>
      </c>
      <c r="D108" s="24" t="n">
        <v>114</v>
      </c>
      <c r="E108" s="25" t="n">
        <v>125</v>
      </c>
      <c r="F108" s="24" t="n">
        <v>0</v>
      </c>
      <c r="G108" s="24" t="n">
        <v>0</v>
      </c>
      <c r="H108" s="24" t="n">
        <v>0</v>
      </c>
      <c r="I108" s="23" t="n">
        <f aca="false">C108+F108</f>
        <v>11</v>
      </c>
      <c r="J108" s="24" t="n">
        <f aca="false">D108+G108</f>
        <v>114</v>
      </c>
      <c r="K108" s="24" t="n">
        <f aca="false">E108+H108</f>
        <v>125</v>
      </c>
    </row>
    <row r="109" customFormat="false" ht="13.2" hidden="false" customHeight="false" outlineLevel="0" collapsed="false">
      <c r="B109" s="39" t="s">
        <v>91</v>
      </c>
      <c r="C109" s="23" t="n">
        <v>23</v>
      </c>
      <c r="D109" s="24" t="n">
        <v>82</v>
      </c>
      <c r="E109" s="25" t="n">
        <v>105</v>
      </c>
      <c r="F109" s="24" t="n">
        <v>0</v>
      </c>
      <c r="G109" s="24" t="n">
        <v>0</v>
      </c>
      <c r="H109" s="24" t="n">
        <v>0</v>
      </c>
      <c r="I109" s="23" t="n">
        <f aca="false">C109+F109</f>
        <v>23</v>
      </c>
      <c r="J109" s="24" t="n">
        <f aca="false">D109+G109</f>
        <v>82</v>
      </c>
      <c r="K109" s="24" t="n">
        <f aca="false">E109+H109</f>
        <v>105</v>
      </c>
    </row>
    <row r="110" customFormat="false" ht="13.2" hidden="false" customHeight="false" outlineLevel="0" collapsed="false">
      <c r="B110" s="39" t="s">
        <v>92</v>
      </c>
      <c r="C110" s="23" t="n">
        <v>32</v>
      </c>
      <c r="D110" s="24" t="n">
        <v>159</v>
      </c>
      <c r="E110" s="25" t="n">
        <v>191</v>
      </c>
      <c r="F110" s="24" t="n">
        <v>1</v>
      </c>
      <c r="G110" s="24" t="n">
        <v>5</v>
      </c>
      <c r="H110" s="24" t="n">
        <v>6</v>
      </c>
      <c r="I110" s="23" t="n">
        <f aca="false">C110+F110</f>
        <v>33</v>
      </c>
      <c r="J110" s="24" t="n">
        <f aca="false">D110+G110</f>
        <v>164</v>
      </c>
      <c r="K110" s="24" t="n">
        <f aca="false">E110+H110</f>
        <v>197</v>
      </c>
    </row>
    <row r="111" customFormat="false" ht="13.2" hidden="false" customHeight="false" outlineLevel="0" collapsed="false">
      <c r="B111" s="39" t="s">
        <v>93</v>
      </c>
      <c r="C111" s="23" t="n">
        <v>69</v>
      </c>
      <c r="D111" s="24" t="n">
        <v>258</v>
      </c>
      <c r="E111" s="25" t="n">
        <v>327</v>
      </c>
      <c r="F111" s="24" t="n">
        <v>0</v>
      </c>
      <c r="G111" s="24" t="n">
        <v>4</v>
      </c>
      <c r="H111" s="24" t="n">
        <v>4</v>
      </c>
      <c r="I111" s="23" t="n">
        <f aca="false">C111+F111</f>
        <v>69</v>
      </c>
      <c r="J111" s="24" t="n">
        <f aca="false">D111+G111</f>
        <v>262</v>
      </c>
      <c r="K111" s="24" t="n">
        <f aca="false">E111+H111</f>
        <v>331</v>
      </c>
    </row>
    <row r="112" customFormat="false" ht="13.2" hidden="false" customHeight="false" outlineLevel="0" collapsed="false">
      <c r="B112" s="39" t="s">
        <v>94</v>
      </c>
      <c r="C112" s="23" t="n">
        <v>47</v>
      </c>
      <c r="D112" s="24" t="n">
        <v>338</v>
      </c>
      <c r="E112" s="25" t="n">
        <v>385</v>
      </c>
      <c r="F112" s="24" t="n">
        <v>0</v>
      </c>
      <c r="G112" s="24" t="n">
        <v>2</v>
      </c>
      <c r="H112" s="24" t="n">
        <v>2</v>
      </c>
      <c r="I112" s="23" t="n">
        <f aca="false">C112+F112</f>
        <v>47</v>
      </c>
      <c r="J112" s="24" t="n">
        <f aca="false">D112+G112</f>
        <v>340</v>
      </c>
      <c r="K112" s="24" t="n">
        <f aca="false">E112+H112</f>
        <v>387</v>
      </c>
    </row>
    <row r="113" customFormat="false" ht="13.2" hidden="false" customHeight="false" outlineLevel="0" collapsed="false">
      <c r="B113" s="39" t="s">
        <v>95</v>
      </c>
      <c r="C113" s="23" t="n">
        <v>61</v>
      </c>
      <c r="D113" s="24" t="n">
        <v>207</v>
      </c>
      <c r="E113" s="25" t="n">
        <v>268</v>
      </c>
      <c r="F113" s="24" t="n">
        <v>5</v>
      </c>
      <c r="G113" s="24" t="n">
        <v>3</v>
      </c>
      <c r="H113" s="24" t="n">
        <v>8</v>
      </c>
      <c r="I113" s="23" t="n">
        <f aca="false">C113+F113</f>
        <v>66</v>
      </c>
      <c r="J113" s="24" t="n">
        <f aca="false">D113+G113</f>
        <v>210</v>
      </c>
      <c r="K113" s="24" t="n">
        <f aca="false">E113+H113</f>
        <v>276</v>
      </c>
    </row>
    <row r="114" customFormat="false" ht="13.2" hidden="false" customHeight="false" outlineLevel="0" collapsed="false">
      <c r="B114" s="39" t="s">
        <v>96</v>
      </c>
      <c r="C114" s="23" t="n">
        <v>13</v>
      </c>
      <c r="D114" s="24" t="n">
        <v>36</v>
      </c>
      <c r="E114" s="25" t="n">
        <v>49</v>
      </c>
      <c r="F114" s="24" t="n">
        <v>0</v>
      </c>
      <c r="G114" s="24" t="n">
        <v>0</v>
      </c>
      <c r="H114" s="24" t="n">
        <v>0</v>
      </c>
      <c r="I114" s="23" t="n">
        <f aca="false">C114+F114</f>
        <v>13</v>
      </c>
      <c r="J114" s="24" t="n">
        <f aca="false">D114+G114</f>
        <v>36</v>
      </c>
      <c r="K114" s="24" t="n">
        <f aca="false">E114+H114</f>
        <v>49</v>
      </c>
    </row>
    <row r="115" customFormat="false" ht="13.2" hidden="false" customHeight="false" outlineLevel="0" collapsed="false">
      <c r="B115" s="39" t="s">
        <v>97</v>
      </c>
      <c r="C115" s="23" t="n">
        <v>32</v>
      </c>
      <c r="D115" s="24" t="n">
        <v>149</v>
      </c>
      <c r="E115" s="25" t="n">
        <v>181</v>
      </c>
      <c r="F115" s="24" t="n">
        <v>1</v>
      </c>
      <c r="G115" s="24" t="n">
        <v>1</v>
      </c>
      <c r="H115" s="24" t="n">
        <v>2</v>
      </c>
      <c r="I115" s="23" t="n">
        <f aca="false">C115+F115</f>
        <v>33</v>
      </c>
      <c r="J115" s="24" t="n">
        <f aca="false">D115+G115</f>
        <v>150</v>
      </c>
      <c r="K115" s="24" t="n">
        <f aca="false">E115+H115</f>
        <v>183</v>
      </c>
    </row>
    <row r="116" customFormat="false" ht="13.2" hidden="false" customHeight="false" outlineLevel="0" collapsed="false">
      <c r="B116" s="39" t="s">
        <v>103</v>
      </c>
      <c r="C116" s="23" t="n">
        <v>9</v>
      </c>
      <c r="D116" s="24" t="n">
        <v>58</v>
      </c>
      <c r="E116" s="25" t="n">
        <v>67</v>
      </c>
      <c r="F116" s="24" t="n">
        <v>0</v>
      </c>
      <c r="G116" s="24" t="n">
        <v>3</v>
      </c>
      <c r="H116" s="24" t="n">
        <v>3</v>
      </c>
      <c r="I116" s="23" t="n">
        <f aca="false">C116+F116</f>
        <v>9</v>
      </c>
      <c r="J116" s="24" t="n">
        <f aca="false">D116+G116</f>
        <v>61</v>
      </c>
      <c r="K116" s="24" t="n">
        <f aca="false">E116+H116</f>
        <v>70</v>
      </c>
    </row>
    <row r="117" customFormat="false" ht="13.2" hidden="false" customHeight="false" outlineLevel="0" collapsed="false">
      <c r="B117" s="39" t="s">
        <v>111</v>
      </c>
      <c r="C117" s="73" t="n">
        <v>30</v>
      </c>
      <c r="D117" s="74" t="n">
        <v>95</v>
      </c>
      <c r="E117" s="75" t="n">
        <v>125</v>
      </c>
      <c r="F117" s="74" t="n">
        <v>0</v>
      </c>
      <c r="G117" s="74" t="n">
        <v>5</v>
      </c>
      <c r="H117" s="74" t="n">
        <v>5</v>
      </c>
      <c r="I117" s="73" t="n">
        <f aca="false">C117+F117</f>
        <v>30</v>
      </c>
      <c r="J117" s="74" t="n">
        <f aca="false">D117+G117</f>
        <v>100</v>
      </c>
      <c r="K117" s="74" t="n">
        <f aca="false">E117+H117</f>
        <v>130</v>
      </c>
    </row>
    <row r="118" customFormat="false" ht="13.2" hidden="false" customHeight="false" outlineLevel="0" collapsed="false">
      <c r="B118" s="26" t="s">
        <v>50</v>
      </c>
      <c r="C118" s="30" t="n">
        <v>484</v>
      </c>
      <c r="D118" s="31" t="n">
        <v>2058</v>
      </c>
      <c r="E118" s="32" t="n">
        <v>2542</v>
      </c>
      <c r="F118" s="31" t="n">
        <v>7</v>
      </c>
      <c r="G118" s="31" t="n">
        <v>34</v>
      </c>
      <c r="H118" s="31" t="n">
        <v>41</v>
      </c>
      <c r="I118" s="30" t="n">
        <f aca="false">C118+F118</f>
        <v>491</v>
      </c>
      <c r="J118" s="31" t="n">
        <f aca="false">D118+G118</f>
        <v>2092</v>
      </c>
      <c r="K118" s="31" t="n">
        <f aca="false">E118+H118</f>
        <v>2583</v>
      </c>
    </row>
    <row r="119" customFormat="false" ht="13.2" hidden="false" customHeight="false" outlineLevel="0" collapsed="false">
      <c r="A119" s="3" t="s">
        <v>58</v>
      </c>
      <c r="B119" s="26"/>
      <c r="C119" s="30"/>
      <c r="D119" s="31"/>
      <c r="E119" s="32"/>
      <c r="F119" s="31"/>
      <c r="G119" s="31"/>
      <c r="H119" s="31"/>
      <c r="I119" s="30"/>
      <c r="J119" s="31"/>
      <c r="K119" s="31"/>
    </row>
    <row r="120" customFormat="false" ht="13.2" hidden="false" customHeight="false" outlineLevel="0" collapsed="false">
      <c r="B120" s="39" t="s">
        <v>116</v>
      </c>
      <c r="C120" s="23" t="n">
        <v>1</v>
      </c>
      <c r="D120" s="24" t="n">
        <v>0</v>
      </c>
      <c r="E120" s="25" t="n">
        <v>1</v>
      </c>
      <c r="F120" s="24" t="n">
        <v>0</v>
      </c>
      <c r="G120" s="24" t="n">
        <v>0</v>
      </c>
      <c r="H120" s="24" t="n">
        <v>0</v>
      </c>
      <c r="I120" s="23" t="n">
        <f aca="false">C120+F120</f>
        <v>1</v>
      </c>
      <c r="J120" s="24" t="n">
        <f aca="false">D120+G120</f>
        <v>0</v>
      </c>
      <c r="K120" s="24" t="n">
        <f aca="false">E120+H120</f>
        <v>1</v>
      </c>
    </row>
    <row r="121" customFormat="false" ht="13.2" hidden="false" customHeight="false" outlineLevel="0" collapsed="false">
      <c r="B121" s="39" t="s">
        <v>86</v>
      </c>
      <c r="C121" s="23" t="n">
        <v>4</v>
      </c>
      <c r="D121" s="24" t="n">
        <v>1</v>
      </c>
      <c r="E121" s="25" t="n">
        <v>5</v>
      </c>
      <c r="F121" s="24" t="n">
        <v>15</v>
      </c>
      <c r="G121" s="24" t="n">
        <v>5</v>
      </c>
      <c r="H121" s="24" t="n">
        <v>20</v>
      </c>
      <c r="I121" s="23" t="n">
        <f aca="false">C121+F121</f>
        <v>19</v>
      </c>
      <c r="J121" s="24" t="n">
        <f aca="false">D121+G121</f>
        <v>6</v>
      </c>
      <c r="K121" s="24" t="n">
        <f aca="false">E121+H121</f>
        <v>25</v>
      </c>
    </row>
    <row r="122" customFormat="false" ht="13.2" hidden="false" customHeight="false" outlineLevel="0" collapsed="false">
      <c r="B122" s="39" t="s">
        <v>107</v>
      </c>
      <c r="C122" s="23" t="n">
        <v>1</v>
      </c>
      <c r="D122" s="24" t="n">
        <v>4</v>
      </c>
      <c r="E122" s="25" t="n">
        <v>5</v>
      </c>
      <c r="F122" s="24" t="n">
        <v>4</v>
      </c>
      <c r="G122" s="24" t="n">
        <v>5</v>
      </c>
      <c r="H122" s="24" t="n">
        <v>9</v>
      </c>
      <c r="I122" s="23" t="n">
        <f aca="false">C122+F122</f>
        <v>5</v>
      </c>
      <c r="J122" s="24" t="n">
        <f aca="false">D122+G122</f>
        <v>9</v>
      </c>
      <c r="K122" s="24" t="n">
        <f aca="false">E122+H122</f>
        <v>14</v>
      </c>
    </row>
    <row r="123" customFormat="false" ht="13.2" hidden="false" customHeight="false" outlineLevel="0" collapsed="false">
      <c r="B123" s="39" t="s">
        <v>87</v>
      </c>
      <c r="C123" s="23" t="n">
        <v>4</v>
      </c>
      <c r="D123" s="24" t="n">
        <v>1</v>
      </c>
      <c r="E123" s="25" t="n">
        <v>5</v>
      </c>
      <c r="F123" s="24" t="n">
        <v>6</v>
      </c>
      <c r="G123" s="24" t="n">
        <v>3</v>
      </c>
      <c r="H123" s="24" t="n">
        <v>9</v>
      </c>
      <c r="I123" s="23" t="n">
        <f aca="false">C123+F123</f>
        <v>10</v>
      </c>
      <c r="J123" s="24" t="n">
        <f aca="false">D123+G123</f>
        <v>4</v>
      </c>
      <c r="K123" s="24" t="n">
        <f aca="false">E123+H123</f>
        <v>14</v>
      </c>
    </row>
    <row r="124" customFormat="false" ht="13.2" hidden="false" customHeight="false" outlineLevel="0" collapsed="false">
      <c r="B124" s="39" t="s">
        <v>88</v>
      </c>
      <c r="C124" s="23" t="n">
        <v>29</v>
      </c>
      <c r="D124" s="24" t="n">
        <v>10</v>
      </c>
      <c r="E124" s="25" t="n">
        <v>39</v>
      </c>
      <c r="F124" s="24" t="n">
        <v>1</v>
      </c>
      <c r="G124" s="24" t="n">
        <v>4</v>
      </c>
      <c r="H124" s="24" t="n">
        <v>5</v>
      </c>
      <c r="I124" s="23" t="n">
        <f aca="false">C124+F124</f>
        <v>30</v>
      </c>
      <c r="J124" s="24" t="n">
        <f aca="false">D124+G124</f>
        <v>14</v>
      </c>
      <c r="K124" s="24" t="n">
        <f aca="false">E124+H124</f>
        <v>44</v>
      </c>
    </row>
    <row r="125" customFormat="false" ht="13.2" hidden="false" customHeight="false" outlineLevel="0" collapsed="false">
      <c r="B125" s="39" t="s">
        <v>89</v>
      </c>
      <c r="C125" s="23" t="n">
        <v>15</v>
      </c>
      <c r="D125" s="24" t="n">
        <v>4</v>
      </c>
      <c r="E125" s="25" t="n">
        <v>19</v>
      </c>
      <c r="F125" s="24" t="n">
        <v>2</v>
      </c>
      <c r="G125" s="24" t="n">
        <v>4</v>
      </c>
      <c r="H125" s="24" t="n">
        <v>6</v>
      </c>
      <c r="I125" s="23" t="n">
        <f aca="false">C125+F125</f>
        <v>17</v>
      </c>
      <c r="J125" s="24" t="n">
        <f aca="false">D125+G125</f>
        <v>8</v>
      </c>
      <c r="K125" s="24" t="n">
        <f aca="false">E125+H125</f>
        <v>25</v>
      </c>
    </row>
    <row r="126" customFormat="false" ht="13.2" hidden="false" customHeight="false" outlineLevel="0" collapsed="false">
      <c r="B126" s="39" t="s">
        <v>102</v>
      </c>
      <c r="C126" s="23" t="n">
        <v>3</v>
      </c>
      <c r="D126" s="24" t="n">
        <v>1</v>
      </c>
      <c r="E126" s="25" t="n">
        <v>4</v>
      </c>
      <c r="F126" s="24" t="n">
        <v>0</v>
      </c>
      <c r="G126" s="24" t="n">
        <v>2</v>
      </c>
      <c r="H126" s="24" t="n">
        <v>2</v>
      </c>
      <c r="I126" s="23" t="n">
        <f aca="false">C126+F126</f>
        <v>3</v>
      </c>
      <c r="J126" s="24" t="n">
        <f aca="false">D126+G126</f>
        <v>3</v>
      </c>
      <c r="K126" s="24" t="n">
        <f aca="false">E126+H126</f>
        <v>6</v>
      </c>
    </row>
    <row r="127" customFormat="false" ht="13.2" hidden="false" customHeight="false" outlineLevel="0" collapsed="false">
      <c r="B127" s="39" t="s">
        <v>91</v>
      </c>
      <c r="C127" s="23" t="n">
        <v>4</v>
      </c>
      <c r="D127" s="24" t="n">
        <v>1</v>
      </c>
      <c r="E127" s="25" t="n">
        <v>5</v>
      </c>
      <c r="F127" s="24" t="n">
        <v>0</v>
      </c>
      <c r="G127" s="24" t="n">
        <v>0</v>
      </c>
      <c r="H127" s="24" t="n">
        <v>0</v>
      </c>
      <c r="I127" s="23" t="n">
        <f aca="false">C127+F127</f>
        <v>4</v>
      </c>
      <c r="J127" s="24" t="n">
        <f aca="false">D127+G127</f>
        <v>1</v>
      </c>
      <c r="K127" s="24" t="n">
        <f aca="false">E127+H127</f>
        <v>5</v>
      </c>
    </row>
    <row r="128" customFormat="false" ht="13.2" hidden="false" customHeight="false" outlineLevel="0" collapsed="false">
      <c r="B128" s="2" t="s">
        <v>114</v>
      </c>
      <c r="C128" s="23" t="n">
        <v>15</v>
      </c>
      <c r="D128" s="24" t="n">
        <v>2</v>
      </c>
      <c r="E128" s="25" t="n">
        <v>17</v>
      </c>
      <c r="F128" s="24" t="n">
        <v>0</v>
      </c>
      <c r="G128" s="24" t="n">
        <v>0</v>
      </c>
      <c r="H128" s="24" t="n">
        <v>0</v>
      </c>
      <c r="I128" s="23" t="n">
        <f aca="false">C128+F128</f>
        <v>15</v>
      </c>
      <c r="J128" s="24" t="n">
        <f aca="false">D128+G128</f>
        <v>2</v>
      </c>
      <c r="K128" s="24" t="n">
        <f aca="false">E128+H128</f>
        <v>17</v>
      </c>
    </row>
    <row r="129" customFormat="false" ht="13.2" hidden="false" customHeight="false" outlineLevel="0" collapsed="false">
      <c r="B129" s="39" t="s">
        <v>90</v>
      </c>
      <c r="C129" s="23" t="n">
        <v>369</v>
      </c>
      <c r="D129" s="24" t="n">
        <v>494</v>
      </c>
      <c r="E129" s="25" t="n">
        <v>863</v>
      </c>
      <c r="F129" s="24" t="n">
        <v>233</v>
      </c>
      <c r="G129" s="24" t="n">
        <v>221</v>
      </c>
      <c r="H129" s="24" t="n">
        <v>454</v>
      </c>
      <c r="I129" s="23" t="n">
        <f aca="false">C129+F129</f>
        <v>602</v>
      </c>
      <c r="J129" s="24" t="n">
        <f aca="false">D129+G129</f>
        <v>715</v>
      </c>
      <c r="K129" s="24" t="n">
        <f aca="false">E129+H129</f>
        <v>1317</v>
      </c>
    </row>
    <row r="130" customFormat="false" ht="13.2" hidden="false" customHeight="false" outlineLevel="0" collapsed="false">
      <c r="B130" s="2" t="s">
        <v>104</v>
      </c>
      <c r="C130" s="23" t="n">
        <v>206</v>
      </c>
      <c r="D130" s="24" t="n">
        <v>233</v>
      </c>
      <c r="E130" s="25" t="n">
        <v>439</v>
      </c>
      <c r="F130" s="24" t="n">
        <v>112</v>
      </c>
      <c r="G130" s="24" t="n">
        <v>97</v>
      </c>
      <c r="H130" s="24" t="n">
        <v>209</v>
      </c>
      <c r="I130" s="23" t="n">
        <f aca="false">C130+F130</f>
        <v>318</v>
      </c>
      <c r="J130" s="24" t="n">
        <f aca="false">D130+G130</f>
        <v>330</v>
      </c>
      <c r="K130" s="24" t="n">
        <f aca="false">E130+H130</f>
        <v>648</v>
      </c>
    </row>
    <row r="131" customFormat="false" ht="13.2" hidden="false" customHeight="false" outlineLevel="0" collapsed="false">
      <c r="B131" s="39" t="s">
        <v>109</v>
      </c>
      <c r="C131" s="23" t="n">
        <v>368</v>
      </c>
      <c r="D131" s="24" t="n">
        <v>470</v>
      </c>
      <c r="E131" s="25" t="n">
        <v>838</v>
      </c>
      <c r="F131" s="24" t="n">
        <v>81</v>
      </c>
      <c r="G131" s="24" t="n">
        <v>83</v>
      </c>
      <c r="H131" s="24" t="n">
        <v>164</v>
      </c>
      <c r="I131" s="23" t="n">
        <f aca="false">C131+F131</f>
        <v>449</v>
      </c>
      <c r="J131" s="24" t="n">
        <f aca="false">D131+G131</f>
        <v>553</v>
      </c>
      <c r="K131" s="24" t="n">
        <f aca="false">E131+H131</f>
        <v>1002</v>
      </c>
    </row>
    <row r="132" customFormat="false" ht="13.2" hidden="false" customHeight="false" outlineLevel="0" collapsed="false">
      <c r="B132" s="2" t="s">
        <v>117</v>
      </c>
      <c r="C132" s="23" t="n">
        <v>139</v>
      </c>
      <c r="D132" s="24" t="n">
        <v>175</v>
      </c>
      <c r="E132" s="25" t="n">
        <v>314</v>
      </c>
      <c r="F132" s="24" t="n">
        <v>64</v>
      </c>
      <c r="G132" s="24" t="n">
        <v>93</v>
      </c>
      <c r="H132" s="24" t="n">
        <v>157</v>
      </c>
      <c r="I132" s="23" t="n">
        <f aca="false">C132+F132</f>
        <v>203</v>
      </c>
      <c r="J132" s="24" t="n">
        <f aca="false">D132+G132</f>
        <v>268</v>
      </c>
      <c r="K132" s="24" t="n">
        <f aca="false">E132+H132</f>
        <v>471</v>
      </c>
    </row>
    <row r="133" customFormat="false" ht="13.2" hidden="false" customHeight="false" outlineLevel="0" collapsed="false">
      <c r="B133" s="39" t="s">
        <v>570</v>
      </c>
      <c r="C133" s="23" t="n">
        <v>115</v>
      </c>
      <c r="D133" s="24" t="n">
        <v>97</v>
      </c>
      <c r="E133" s="25" t="n">
        <v>212</v>
      </c>
      <c r="F133" s="24" t="n">
        <v>14</v>
      </c>
      <c r="G133" s="24" t="n">
        <v>9</v>
      </c>
      <c r="H133" s="24" t="n">
        <v>23</v>
      </c>
      <c r="I133" s="23" t="n">
        <f aca="false">C133+F133</f>
        <v>129</v>
      </c>
      <c r="J133" s="24" t="n">
        <f aca="false">D133+G133</f>
        <v>106</v>
      </c>
      <c r="K133" s="24" t="n">
        <f aca="false">E133+H133</f>
        <v>235</v>
      </c>
    </row>
    <row r="134" customFormat="false" ht="13.2" hidden="false" customHeight="false" outlineLevel="0" collapsed="false">
      <c r="B134" s="2" t="s">
        <v>571</v>
      </c>
      <c r="C134" s="23" t="n">
        <v>8</v>
      </c>
      <c r="D134" s="24" t="n">
        <v>4</v>
      </c>
      <c r="E134" s="25" t="n">
        <v>12</v>
      </c>
      <c r="F134" s="24" t="n">
        <v>1</v>
      </c>
      <c r="G134" s="24" t="n">
        <v>0</v>
      </c>
      <c r="H134" s="24" t="n">
        <v>1</v>
      </c>
      <c r="I134" s="23" t="n">
        <f aca="false">C134+F134</f>
        <v>9</v>
      </c>
      <c r="J134" s="24" t="n">
        <f aca="false">D134+G134</f>
        <v>4</v>
      </c>
      <c r="K134" s="24" t="n">
        <f aca="false">E134+H134</f>
        <v>13</v>
      </c>
    </row>
    <row r="135" customFormat="false" ht="13.2" hidden="false" customHeight="false" outlineLevel="0" collapsed="false">
      <c r="B135" s="26" t="s">
        <v>50</v>
      </c>
      <c r="C135" s="27" t="n">
        <f aca="false">SUM(C120:C134)</f>
        <v>1281</v>
      </c>
      <c r="D135" s="28" t="n">
        <f aca="false">SUM(D120:D134)</f>
        <v>1497</v>
      </c>
      <c r="E135" s="29" t="n">
        <f aca="false">SUM(E120:E134)</f>
        <v>2778</v>
      </c>
      <c r="F135" s="28" t="n">
        <f aca="false">SUM(F120:F134)</f>
        <v>533</v>
      </c>
      <c r="G135" s="28" t="n">
        <f aca="false">SUM(G120:G134)</f>
        <v>526</v>
      </c>
      <c r="H135" s="28" t="n">
        <f aca="false">SUM(H120:H134)</f>
        <v>1059</v>
      </c>
      <c r="I135" s="27" t="n">
        <f aca="false">C135+F135</f>
        <v>1814</v>
      </c>
      <c r="J135" s="28" t="n">
        <f aca="false">D135+G135</f>
        <v>2023</v>
      </c>
      <c r="K135" s="28" t="n">
        <f aca="false">E135+H135</f>
        <v>3837</v>
      </c>
    </row>
    <row r="136" customFormat="false" ht="13.2" hidden="false" customHeight="false" outlineLevel="0" collapsed="false">
      <c r="A136" s="3" t="s">
        <v>59</v>
      </c>
      <c r="B136" s="26"/>
      <c r="C136" s="30"/>
      <c r="D136" s="31"/>
      <c r="E136" s="32"/>
      <c r="F136" s="31"/>
      <c r="G136" s="31"/>
      <c r="H136" s="31"/>
      <c r="I136" s="30"/>
      <c r="J136" s="31"/>
      <c r="K136" s="31"/>
    </row>
    <row r="137" customFormat="false" ht="13.2" hidden="false" customHeight="false" outlineLevel="0" collapsed="false">
      <c r="B137" s="2" t="s">
        <v>90</v>
      </c>
      <c r="C137" s="73" t="n">
        <v>4</v>
      </c>
      <c r="D137" s="74" t="n">
        <v>25</v>
      </c>
      <c r="E137" s="75" t="n">
        <v>29</v>
      </c>
      <c r="F137" s="74" t="n">
        <v>0</v>
      </c>
      <c r="G137" s="74" t="n">
        <v>0</v>
      </c>
      <c r="H137" s="74" t="n">
        <v>0</v>
      </c>
      <c r="I137" s="73" t="n">
        <f aca="false">C137+F137</f>
        <v>4</v>
      </c>
      <c r="J137" s="74" t="n">
        <f aca="false">D137+G137</f>
        <v>25</v>
      </c>
      <c r="K137" s="74" t="n">
        <f aca="false">E137+H137</f>
        <v>29</v>
      </c>
    </row>
    <row r="138" customFormat="false" ht="13.2" hidden="false" customHeight="false" outlineLevel="0" collapsed="false">
      <c r="B138" s="26" t="s">
        <v>50</v>
      </c>
      <c r="C138" s="30" t="n">
        <v>4</v>
      </c>
      <c r="D138" s="31" t="n">
        <v>25</v>
      </c>
      <c r="E138" s="32" t="n">
        <v>29</v>
      </c>
      <c r="F138" s="52" t="n">
        <v>0</v>
      </c>
      <c r="G138" s="52" t="n">
        <v>0</v>
      </c>
      <c r="H138" s="52" t="n">
        <v>0</v>
      </c>
      <c r="I138" s="30" t="n">
        <f aca="false">C138+F138</f>
        <v>4</v>
      </c>
      <c r="J138" s="52" t="n">
        <f aca="false">D138+G138</f>
        <v>25</v>
      </c>
      <c r="K138" s="52" t="n">
        <f aca="false">E138+H138</f>
        <v>29</v>
      </c>
    </row>
    <row r="139" customFormat="false" ht="13.2" hidden="false" customHeight="false" outlineLevel="0" collapsed="false">
      <c r="A139" s="3" t="s">
        <v>60</v>
      </c>
      <c r="B139" s="26"/>
      <c r="C139" s="30"/>
      <c r="D139" s="31"/>
      <c r="E139" s="32"/>
      <c r="F139" s="52"/>
      <c r="G139" s="52"/>
      <c r="H139" s="52"/>
      <c r="I139" s="30"/>
      <c r="J139" s="52"/>
      <c r="K139" s="52"/>
    </row>
    <row r="140" customFormat="false" ht="13.2" hidden="false" customHeight="false" outlineLevel="0" collapsed="false">
      <c r="B140" s="2" t="s">
        <v>100</v>
      </c>
      <c r="C140" s="50" t="n">
        <v>0</v>
      </c>
      <c r="D140" s="51" t="n">
        <v>3</v>
      </c>
      <c r="E140" s="137" t="n">
        <v>3</v>
      </c>
      <c r="F140" s="51" t="n">
        <v>0</v>
      </c>
      <c r="G140" s="51" t="n">
        <v>1</v>
      </c>
      <c r="H140" s="51" t="n">
        <v>1</v>
      </c>
      <c r="I140" s="50" t="n">
        <f aca="false">C140+F140</f>
        <v>0</v>
      </c>
      <c r="J140" s="51" t="n">
        <f aca="false">D140+G140</f>
        <v>4</v>
      </c>
      <c r="K140" s="51" t="n">
        <f aca="false">E140+H140</f>
        <v>4</v>
      </c>
    </row>
    <row r="141" customFormat="false" ht="13.2" hidden="false" customHeight="false" outlineLevel="0" collapsed="false">
      <c r="B141" s="26" t="s">
        <v>50</v>
      </c>
      <c r="C141" s="30" t="n">
        <v>0</v>
      </c>
      <c r="D141" s="31" t="n">
        <v>3</v>
      </c>
      <c r="E141" s="32" t="n">
        <v>3</v>
      </c>
      <c r="F141" s="52" t="n">
        <v>0</v>
      </c>
      <c r="G141" s="52" t="n">
        <v>1</v>
      </c>
      <c r="H141" s="52" t="n">
        <v>1</v>
      </c>
      <c r="I141" s="30" t="n">
        <f aca="false">C141+F141</f>
        <v>0</v>
      </c>
      <c r="J141" s="52" t="n">
        <f aca="false">D141+G141</f>
        <v>4</v>
      </c>
      <c r="K141" s="52" t="n">
        <f aca="false">E141+H141</f>
        <v>4</v>
      </c>
    </row>
    <row r="142" customFormat="false" ht="13.2" hidden="false" customHeight="false" outlineLevel="0" collapsed="false">
      <c r="A142" s="3" t="s">
        <v>61</v>
      </c>
      <c r="C142" s="40"/>
      <c r="D142" s="41"/>
      <c r="E142" s="88"/>
      <c r="F142" s="38"/>
      <c r="G142" s="38"/>
      <c r="H142" s="38"/>
      <c r="I142" s="40"/>
      <c r="J142" s="38"/>
      <c r="K142" s="38"/>
    </row>
    <row r="143" customFormat="false" ht="13.2" hidden="false" customHeight="false" outlineLevel="0" collapsed="false">
      <c r="B143" s="0" t="s">
        <v>100</v>
      </c>
      <c r="C143" s="40" t="n">
        <v>46</v>
      </c>
      <c r="D143" s="41" t="n">
        <v>86</v>
      </c>
      <c r="E143" s="88" t="n">
        <v>132</v>
      </c>
      <c r="F143" s="38" t="n">
        <v>7</v>
      </c>
      <c r="G143" s="38" t="n">
        <v>3</v>
      </c>
      <c r="H143" s="38" t="n">
        <v>10</v>
      </c>
      <c r="I143" s="40" t="n">
        <f aca="false">C143+F143</f>
        <v>53</v>
      </c>
      <c r="J143" s="38" t="n">
        <f aca="false">D143+G143</f>
        <v>89</v>
      </c>
      <c r="K143" s="38" t="n">
        <f aca="false">E143+H143</f>
        <v>142</v>
      </c>
    </row>
    <row r="144" customFormat="false" ht="13.2" hidden="false" customHeight="false" outlineLevel="0" collapsed="false">
      <c r="B144" s="0" t="s">
        <v>116</v>
      </c>
      <c r="C144" s="40" t="n">
        <v>14</v>
      </c>
      <c r="D144" s="41" t="n">
        <v>16</v>
      </c>
      <c r="E144" s="88" t="n">
        <v>30</v>
      </c>
      <c r="F144" s="38" t="n">
        <v>0</v>
      </c>
      <c r="G144" s="38" t="n">
        <v>2</v>
      </c>
      <c r="H144" s="38" t="n">
        <v>2</v>
      </c>
      <c r="I144" s="40" t="n">
        <f aca="false">C144+F144</f>
        <v>14</v>
      </c>
      <c r="J144" s="38" t="n">
        <f aca="false">D144+G144</f>
        <v>18</v>
      </c>
      <c r="K144" s="38" t="n">
        <f aca="false">E144+H144</f>
        <v>32</v>
      </c>
    </row>
    <row r="145" customFormat="false" ht="13.2" hidden="false" customHeight="false" outlineLevel="0" collapsed="false">
      <c r="B145" s="0" t="s">
        <v>107</v>
      </c>
      <c r="C145" s="40" t="n">
        <v>44</v>
      </c>
      <c r="D145" s="41" t="n">
        <v>39</v>
      </c>
      <c r="E145" s="88" t="n">
        <v>83</v>
      </c>
      <c r="F145" s="38" t="n">
        <v>2</v>
      </c>
      <c r="G145" s="38" t="n">
        <v>2</v>
      </c>
      <c r="H145" s="38" t="n">
        <v>4</v>
      </c>
      <c r="I145" s="40" t="n">
        <f aca="false">C145+F145</f>
        <v>46</v>
      </c>
      <c r="J145" s="38" t="n">
        <f aca="false">D145+G145</f>
        <v>41</v>
      </c>
      <c r="K145" s="38" t="n">
        <f aca="false">E145+H145</f>
        <v>87</v>
      </c>
    </row>
    <row r="146" customFormat="false" ht="13.2" hidden="false" customHeight="false" outlineLevel="0" collapsed="false">
      <c r="B146" s="0" t="s">
        <v>87</v>
      </c>
      <c r="C146" s="40" t="n">
        <v>2</v>
      </c>
      <c r="D146" s="41" t="n">
        <v>2</v>
      </c>
      <c r="E146" s="88" t="n">
        <v>4</v>
      </c>
      <c r="F146" s="38" t="n">
        <v>0</v>
      </c>
      <c r="G146" s="38" t="n">
        <v>0</v>
      </c>
      <c r="H146" s="38" t="n">
        <v>0</v>
      </c>
      <c r="I146" s="40" t="n">
        <f aca="false">C146+F146</f>
        <v>2</v>
      </c>
      <c r="J146" s="38" t="n">
        <f aca="false">D146+G146</f>
        <v>2</v>
      </c>
      <c r="K146" s="38" t="n">
        <f aca="false">E146+H146</f>
        <v>4</v>
      </c>
    </row>
    <row r="147" customFormat="false" ht="13.2" hidden="false" customHeight="false" outlineLevel="0" collapsed="false">
      <c r="B147" s="0" t="s">
        <v>88</v>
      </c>
      <c r="C147" s="40" t="n">
        <v>45</v>
      </c>
      <c r="D147" s="41" t="n">
        <v>92</v>
      </c>
      <c r="E147" s="88" t="n">
        <v>137</v>
      </c>
      <c r="F147" s="38" t="n">
        <v>0</v>
      </c>
      <c r="G147" s="38" t="n">
        <v>4</v>
      </c>
      <c r="H147" s="38" t="n">
        <v>4</v>
      </c>
      <c r="I147" s="40" t="n">
        <f aca="false">C147+F147</f>
        <v>45</v>
      </c>
      <c r="J147" s="38" t="n">
        <f aca="false">D147+G147</f>
        <v>96</v>
      </c>
      <c r="K147" s="38" t="n">
        <f aca="false">E147+H147</f>
        <v>141</v>
      </c>
    </row>
    <row r="148" customFormat="false" ht="13.2" hidden="false" customHeight="false" outlineLevel="0" collapsed="false">
      <c r="B148" s="0" t="s">
        <v>89</v>
      </c>
      <c r="C148" s="40" t="n">
        <v>10</v>
      </c>
      <c r="D148" s="41" t="n">
        <v>8</v>
      </c>
      <c r="E148" s="88" t="n">
        <v>18</v>
      </c>
      <c r="F148" s="38" t="n">
        <v>0</v>
      </c>
      <c r="G148" s="38" t="n">
        <v>0</v>
      </c>
      <c r="H148" s="38" t="n">
        <v>0</v>
      </c>
      <c r="I148" s="40" t="n">
        <f aca="false">C148+F148</f>
        <v>10</v>
      </c>
      <c r="J148" s="38" t="n">
        <f aca="false">D148+G148</f>
        <v>8</v>
      </c>
      <c r="K148" s="38" t="n">
        <f aca="false">E148+H148</f>
        <v>18</v>
      </c>
    </row>
    <row r="149" customFormat="false" ht="13.2" hidden="false" customHeight="false" outlineLevel="0" collapsed="false">
      <c r="B149" s="2" t="s">
        <v>98</v>
      </c>
      <c r="C149" s="40" t="n">
        <v>5</v>
      </c>
      <c r="D149" s="41" t="n">
        <v>10</v>
      </c>
      <c r="E149" s="88" t="n">
        <v>15</v>
      </c>
      <c r="F149" s="38" t="n">
        <v>0</v>
      </c>
      <c r="G149" s="38" t="n">
        <v>0</v>
      </c>
      <c r="H149" s="38" t="n">
        <v>0</v>
      </c>
      <c r="I149" s="40" t="n">
        <f aca="false">C149+F149</f>
        <v>5</v>
      </c>
      <c r="J149" s="38" t="n">
        <f aca="false">D149+G149</f>
        <v>10</v>
      </c>
      <c r="K149" s="38" t="n">
        <f aca="false">E149+H149</f>
        <v>15</v>
      </c>
    </row>
    <row r="150" customFormat="false" ht="13.2" hidden="false" customHeight="false" outlineLevel="0" collapsed="false">
      <c r="B150" s="2" t="s">
        <v>111</v>
      </c>
      <c r="C150" s="40" t="n">
        <v>3</v>
      </c>
      <c r="D150" s="41" t="n">
        <v>15</v>
      </c>
      <c r="E150" s="88" t="n">
        <v>18</v>
      </c>
      <c r="F150" s="38" t="n">
        <v>0</v>
      </c>
      <c r="G150" s="38" t="n">
        <v>3</v>
      </c>
      <c r="H150" s="38" t="n">
        <v>3</v>
      </c>
      <c r="I150" s="40" t="n">
        <f aca="false">C150+F150</f>
        <v>3</v>
      </c>
      <c r="J150" s="38" t="n">
        <f aca="false">D150+G150</f>
        <v>18</v>
      </c>
      <c r="K150" s="38" t="n">
        <f aca="false">E150+H150</f>
        <v>21</v>
      </c>
    </row>
    <row r="151" customFormat="false" ht="13.2" hidden="false" customHeight="false" outlineLevel="0" collapsed="false">
      <c r="B151" s="2" t="s">
        <v>90</v>
      </c>
      <c r="C151" s="40" t="n">
        <v>173</v>
      </c>
      <c r="D151" s="41" t="n">
        <v>391</v>
      </c>
      <c r="E151" s="88" t="n">
        <v>564</v>
      </c>
      <c r="F151" s="38" t="n">
        <v>5</v>
      </c>
      <c r="G151" s="38" t="n">
        <v>11</v>
      </c>
      <c r="H151" s="38" t="n">
        <v>16</v>
      </c>
      <c r="I151" s="40" t="n">
        <f aca="false">C151+F151</f>
        <v>178</v>
      </c>
      <c r="J151" s="38" t="n">
        <f aca="false">D151+G151</f>
        <v>402</v>
      </c>
      <c r="K151" s="38" t="n">
        <f aca="false">E151+H151</f>
        <v>580</v>
      </c>
    </row>
    <row r="152" customFormat="false" ht="13.2" hidden="false" customHeight="false" outlineLevel="0" collapsed="false">
      <c r="B152" s="2" t="s">
        <v>104</v>
      </c>
      <c r="C152" s="40" t="n">
        <v>50</v>
      </c>
      <c r="D152" s="41" t="n">
        <v>143</v>
      </c>
      <c r="E152" s="88" t="n">
        <v>193</v>
      </c>
      <c r="F152" s="38" t="n">
        <v>2</v>
      </c>
      <c r="G152" s="38" t="n">
        <v>4</v>
      </c>
      <c r="H152" s="38" t="n">
        <v>6</v>
      </c>
      <c r="I152" s="40" t="n">
        <f aca="false">C152+F152</f>
        <v>52</v>
      </c>
      <c r="J152" s="38" t="n">
        <f aca="false">D152+G152</f>
        <v>147</v>
      </c>
      <c r="K152" s="38" t="n">
        <f aca="false">E152+H152</f>
        <v>199</v>
      </c>
    </row>
    <row r="153" customFormat="false" ht="13.2" hidden="false" customHeight="false" outlineLevel="0" collapsed="false">
      <c r="B153" s="2" t="s">
        <v>109</v>
      </c>
      <c r="C153" s="40" t="n">
        <v>169</v>
      </c>
      <c r="D153" s="41" t="n">
        <v>341</v>
      </c>
      <c r="E153" s="88" t="n">
        <v>510</v>
      </c>
      <c r="F153" s="38" t="n">
        <v>2</v>
      </c>
      <c r="G153" s="38" t="n">
        <v>5</v>
      </c>
      <c r="H153" s="38" t="n">
        <v>7</v>
      </c>
      <c r="I153" s="40" t="n">
        <f aca="false">C153+F153</f>
        <v>171</v>
      </c>
      <c r="J153" s="38" t="n">
        <f aca="false">D153+G153</f>
        <v>346</v>
      </c>
      <c r="K153" s="38" t="n">
        <f aca="false">E153+H153</f>
        <v>517</v>
      </c>
    </row>
    <row r="154" customFormat="false" ht="13.2" hidden="false" customHeight="false" outlineLevel="0" collapsed="false">
      <c r="B154" s="2" t="s">
        <v>113</v>
      </c>
      <c r="C154" s="40" t="n">
        <v>7</v>
      </c>
      <c r="D154" s="41" t="n">
        <v>14</v>
      </c>
      <c r="E154" s="88" t="n">
        <v>21</v>
      </c>
      <c r="F154" s="38" t="n">
        <v>0</v>
      </c>
      <c r="G154" s="38" t="n">
        <v>0</v>
      </c>
      <c r="H154" s="38" t="n">
        <v>0</v>
      </c>
      <c r="I154" s="40" t="n">
        <f aca="false">C154+F154</f>
        <v>7</v>
      </c>
      <c r="J154" s="38" t="n">
        <f aca="false">D154+G154</f>
        <v>14</v>
      </c>
      <c r="K154" s="38" t="n">
        <f aca="false">E154+H154</f>
        <v>21</v>
      </c>
    </row>
    <row r="155" customFormat="false" ht="13.2" hidden="false" customHeight="false" outlineLevel="0" collapsed="false">
      <c r="B155" s="2" t="s">
        <v>117</v>
      </c>
      <c r="C155" s="50" t="n">
        <v>61</v>
      </c>
      <c r="D155" s="51" t="n">
        <v>85</v>
      </c>
      <c r="E155" s="137" t="n">
        <v>146</v>
      </c>
      <c r="F155" s="51" t="n">
        <v>1</v>
      </c>
      <c r="G155" s="51" t="n">
        <v>4</v>
      </c>
      <c r="H155" s="51" t="n">
        <v>5</v>
      </c>
      <c r="I155" s="50" t="n">
        <f aca="false">C155+F155</f>
        <v>62</v>
      </c>
      <c r="J155" s="51" t="n">
        <f aca="false">D155+G155</f>
        <v>89</v>
      </c>
      <c r="K155" s="51" t="n">
        <f aca="false">E155+H155</f>
        <v>151</v>
      </c>
    </row>
    <row r="156" customFormat="false" ht="13.2" hidden="false" customHeight="false" outlineLevel="0" collapsed="false">
      <c r="B156" s="26" t="s">
        <v>50</v>
      </c>
      <c r="C156" s="30" t="n">
        <f aca="false">SUM(C143:C155)</f>
        <v>629</v>
      </c>
      <c r="D156" s="31" t="n">
        <f aca="false">SUM(D143:D155)</f>
        <v>1242</v>
      </c>
      <c r="E156" s="32" t="n">
        <f aca="false">SUM(E143:E155)</f>
        <v>1871</v>
      </c>
      <c r="F156" s="52" t="n">
        <f aca="false">SUM(F143:F155)</f>
        <v>19</v>
      </c>
      <c r="G156" s="52" t="n">
        <f aca="false">SUM(G143:G155)</f>
        <v>38</v>
      </c>
      <c r="H156" s="52" t="n">
        <f aca="false">SUM(H143:H155)</f>
        <v>57</v>
      </c>
      <c r="I156" s="30" t="n">
        <f aca="false">C156+F156</f>
        <v>648</v>
      </c>
      <c r="J156" s="52" t="n">
        <f aca="false">D156+G156</f>
        <v>1280</v>
      </c>
      <c r="K156" s="52" t="n">
        <f aca="false">E156+H156</f>
        <v>1928</v>
      </c>
    </row>
    <row r="157" customFormat="false" ht="13.2" hidden="false" customHeight="false" outlineLevel="0" collapsed="false">
      <c r="A157" s="3" t="s">
        <v>157</v>
      </c>
      <c r="B157" s="26"/>
      <c r="C157" s="30"/>
      <c r="D157" s="31"/>
      <c r="E157" s="32"/>
      <c r="F157" s="31"/>
      <c r="G157" s="31"/>
      <c r="H157" s="31"/>
      <c r="I157" s="30"/>
      <c r="J157" s="31"/>
      <c r="K157" s="31"/>
    </row>
    <row r="158" customFormat="false" ht="13.2" hidden="false" customHeight="false" outlineLevel="0" collapsed="false">
      <c r="B158" s="39" t="s">
        <v>100</v>
      </c>
      <c r="C158" s="23" t="n">
        <v>0</v>
      </c>
      <c r="D158" s="24" t="n">
        <v>5</v>
      </c>
      <c r="E158" s="25" t="n">
        <v>5</v>
      </c>
      <c r="F158" s="24" t="n">
        <v>0</v>
      </c>
      <c r="G158" s="24" t="n">
        <v>0</v>
      </c>
      <c r="H158" s="24" t="n">
        <v>0</v>
      </c>
      <c r="I158" s="23" t="n">
        <f aca="false">C158+F158</f>
        <v>0</v>
      </c>
      <c r="J158" s="24" t="n">
        <f aca="false">D158+G158</f>
        <v>5</v>
      </c>
      <c r="K158" s="24" t="n">
        <f aca="false">E158+H158</f>
        <v>5</v>
      </c>
    </row>
    <row r="159" customFormat="false" ht="13.2" hidden="false" customHeight="false" outlineLevel="0" collapsed="false">
      <c r="B159" s="39" t="s">
        <v>116</v>
      </c>
      <c r="C159" s="23" t="n">
        <v>2</v>
      </c>
      <c r="D159" s="24" t="n">
        <v>3</v>
      </c>
      <c r="E159" s="25" t="n">
        <v>5</v>
      </c>
      <c r="F159" s="24" t="n">
        <v>0</v>
      </c>
      <c r="G159" s="24" t="n">
        <v>0</v>
      </c>
      <c r="H159" s="24" t="n">
        <v>0</v>
      </c>
      <c r="I159" s="23" t="n">
        <f aca="false">C159+F159</f>
        <v>2</v>
      </c>
      <c r="J159" s="24" t="n">
        <f aca="false">D159+G159</f>
        <v>3</v>
      </c>
      <c r="K159" s="24" t="n">
        <f aca="false">E159+H159</f>
        <v>5</v>
      </c>
    </row>
    <row r="160" customFormat="false" ht="13.2" hidden="false" customHeight="false" outlineLevel="0" collapsed="false">
      <c r="B160" s="39" t="s">
        <v>107</v>
      </c>
      <c r="C160" s="23" t="n">
        <v>1</v>
      </c>
      <c r="D160" s="24" t="n">
        <v>1</v>
      </c>
      <c r="E160" s="25" t="n">
        <v>2</v>
      </c>
      <c r="F160" s="24" t="n">
        <v>0</v>
      </c>
      <c r="G160" s="24" t="n">
        <v>0</v>
      </c>
      <c r="H160" s="24" t="n">
        <v>0</v>
      </c>
      <c r="I160" s="23" t="n">
        <f aca="false">C160+F160</f>
        <v>1</v>
      </c>
      <c r="J160" s="24" t="n">
        <f aca="false">D160+G160</f>
        <v>1</v>
      </c>
      <c r="K160" s="24" t="n">
        <f aca="false">E160+H160</f>
        <v>2</v>
      </c>
    </row>
    <row r="161" customFormat="false" ht="13.2" hidden="false" customHeight="false" outlineLevel="0" collapsed="false">
      <c r="B161" s="39" t="s">
        <v>87</v>
      </c>
      <c r="C161" s="23" t="n">
        <v>0</v>
      </c>
      <c r="D161" s="24" t="n">
        <v>2</v>
      </c>
      <c r="E161" s="25" t="n">
        <v>2</v>
      </c>
      <c r="F161" s="24" t="n">
        <v>0</v>
      </c>
      <c r="G161" s="24" t="n">
        <v>0</v>
      </c>
      <c r="H161" s="24" t="n">
        <v>0</v>
      </c>
      <c r="I161" s="23" t="n">
        <f aca="false">C161+F161</f>
        <v>0</v>
      </c>
      <c r="J161" s="24" t="n">
        <f aca="false">D161+G161</f>
        <v>2</v>
      </c>
      <c r="K161" s="24" t="n">
        <f aca="false">E161+H161</f>
        <v>2</v>
      </c>
    </row>
    <row r="162" customFormat="false" ht="13.2" hidden="false" customHeight="false" outlineLevel="0" collapsed="false">
      <c r="B162" s="39" t="s">
        <v>89</v>
      </c>
      <c r="C162" s="23" t="n">
        <v>1</v>
      </c>
      <c r="D162" s="24" t="n">
        <v>0</v>
      </c>
      <c r="E162" s="25" t="n">
        <v>1</v>
      </c>
      <c r="F162" s="24" t="n">
        <v>0</v>
      </c>
      <c r="G162" s="24" t="n">
        <v>0</v>
      </c>
      <c r="H162" s="24" t="n">
        <v>0</v>
      </c>
      <c r="I162" s="23" t="n">
        <f aca="false">C162+F162</f>
        <v>1</v>
      </c>
      <c r="J162" s="24" t="n">
        <f aca="false">D162+G162</f>
        <v>0</v>
      </c>
      <c r="K162" s="24" t="n">
        <f aca="false">E162+H162</f>
        <v>1</v>
      </c>
    </row>
    <row r="163" customFormat="false" ht="13.2" hidden="false" customHeight="false" outlineLevel="0" collapsed="false">
      <c r="B163" s="2" t="s">
        <v>94</v>
      </c>
      <c r="C163" s="23" t="n">
        <v>1</v>
      </c>
      <c r="D163" s="24" t="n">
        <v>0</v>
      </c>
      <c r="E163" s="25" t="n">
        <v>1</v>
      </c>
      <c r="F163" s="24" t="n">
        <v>0</v>
      </c>
      <c r="G163" s="24" t="n">
        <v>0</v>
      </c>
      <c r="H163" s="24" t="n">
        <v>0</v>
      </c>
      <c r="I163" s="23" t="n">
        <f aca="false">C163+F163</f>
        <v>1</v>
      </c>
      <c r="J163" s="24" t="n">
        <f aca="false">D163+G163</f>
        <v>0</v>
      </c>
      <c r="K163" s="24" t="n">
        <f aca="false">E163+H163</f>
        <v>1</v>
      </c>
    </row>
    <row r="164" customFormat="false" ht="13.2" hidden="false" customHeight="false" outlineLevel="0" collapsed="false">
      <c r="B164" s="26" t="s">
        <v>50</v>
      </c>
      <c r="C164" s="27" t="n">
        <v>5</v>
      </c>
      <c r="D164" s="28" t="n">
        <v>11</v>
      </c>
      <c r="E164" s="29" t="n">
        <v>16</v>
      </c>
      <c r="F164" s="28" t="n">
        <v>0</v>
      </c>
      <c r="G164" s="28" t="n">
        <v>0</v>
      </c>
      <c r="H164" s="28" t="n">
        <v>0</v>
      </c>
      <c r="I164" s="27" t="n">
        <f aca="false">C164+F164</f>
        <v>5</v>
      </c>
      <c r="J164" s="28" t="n">
        <f aca="false">D164+G164</f>
        <v>11</v>
      </c>
      <c r="K164" s="28" t="n">
        <f aca="false">E164+H164</f>
        <v>16</v>
      </c>
    </row>
    <row r="165" customFormat="false" ht="13.2" hidden="false" customHeight="false" outlineLevel="0" collapsed="false">
      <c r="A165" s="3" t="s">
        <v>164</v>
      </c>
      <c r="C165" s="40"/>
      <c r="D165" s="41"/>
      <c r="E165" s="88"/>
      <c r="F165" s="38"/>
      <c r="G165" s="38"/>
      <c r="H165" s="38"/>
      <c r="I165" s="40"/>
      <c r="J165" s="38"/>
      <c r="K165" s="38"/>
    </row>
    <row r="166" customFormat="false" ht="13.2" hidden="false" customHeight="false" outlineLevel="0" collapsed="false">
      <c r="B166" s="2" t="s">
        <v>90</v>
      </c>
      <c r="C166" s="40" t="n">
        <v>19</v>
      </c>
      <c r="D166" s="41" t="n">
        <v>73</v>
      </c>
      <c r="E166" s="88" t="n">
        <v>92</v>
      </c>
      <c r="F166" s="38" t="n">
        <v>0</v>
      </c>
      <c r="G166" s="38" t="n">
        <v>0</v>
      </c>
      <c r="H166" s="38" t="n">
        <v>0</v>
      </c>
      <c r="I166" s="40" t="n">
        <f aca="false">C166+F166</f>
        <v>19</v>
      </c>
      <c r="J166" s="38" t="n">
        <f aca="false">D166+G166</f>
        <v>73</v>
      </c>
      <c r="K166" s="38" t="n">
        <f aca="false">E166+H166</f>
        <v>92</v>
      </c>
    </row>
    <row r="167" customFormat="false" ht="13.2" hidden="false" customHeight="false" outlineLevel="0" collapsed="false">
      <c r="B167" s="2" t="s">
        <v>104</v>
      </c>
      <c r="C167" s="40" t="n">
        <v>2</v>
      </c>
      <c r="D167" s="41" t="n">
        <v>2</v>
      </c>
      <c r="E167" s="88" t="n">
        <v>4</v>
      </c>
      <c r="F167" s="38" t="n">
        <v>0</v>
      </c>
      <c r="G167" s="38" t="n">
        <v>0</v>
      </c>
      <c r="H167" s="38" t="n">
        <v>0</v>
      </c>
      <c r="I167" s="40" t="n">
        <f aca="false">C167+F167</f>
        <v>2</v>
      </c>
      <c r="J167" s="38" t="n">
        <f aca="false">D167+G167</f>
        <v>2</v>
      </c>
      <c r="K167" s="38" t="n">
        <f aca="false">E167+H167</f>
        <v>4</v>
      </c>
    </row>
    <row r="168" customFormat="false" ht="13.2" hidden="false" customHeight="false" outlineLevel="0" collapsed="false">
      <c r="B168" s="2" t="s">
        <v>109</v>
      </c>
      <c r="C168" s="40" t="n">
        <v>18</v>
      </c>
      <c r="D168" s="41" t="n">
        <v>69</v>
      </c>
      <c r="E168" s="88" t="n">
        <v>87</v>
      </c>
      <c r="F168" s="38" t="n">
        <v>0</v>
      </c>
      <c r="G168" s="38" t="n">
        <v>2</v>
      </c>
      <c r="H168" s="38" t="n">
        <v>2</v>
      </c>
      <c r="I168" s="40" t="n">
        <f aca="false">C168+F168</f>
        <v>18</v>
      </c>
      <c r="J168" s="38" t="n">
        <f aca="false">D168+G168</f>
        <v>71</v>
      </c>
      <c r="K168" s="38" t="n">
        <f aca="false">E168+H168</f>
        <v>89</v>
      </c>
    </row>
    <row r="169" customFormat="false" ht="13.2" hidden="false" customHeight="false" outlineLevel="0" collapsed="false">
      <c r="B169" s="2" t="s">
        <v>117</v>
      </c>
      <c r="C169" s="23" t="n">
        <v>0</v>
      </c>
      <c r="D169" s="24" t="n">
        <v>5</v>
      </c>
      <c r="E169" s="25" t="n">
        <v>5</v>
      </c>
      <c r="F169" s="24" t="n">
        <v>0</v>
      </c>
      <c r="G169" s="24" t="n">
        <v>1</v>
      </c>
      <c r="H169" s="24" t="n">
        <v>1</v>
      </c>
      <c r="I169" s="23" t="n">
        <f aca="false">C169+F169</f>
        <v>0</v>
      </c>
      <c r="J169" s="24" t="n">
        <f aca="false">D169+G169</f>
        <v>6</v>
      </c>
      <c r="K169" s="24" t="n">
        <f aca="false">E169+H169</f>
        <v>6</v>
      </c>
    </row>
    <row r="170" customFormat="false" ht="13.2" hidden="false" customHeight="false" outlineLevel="0" collapsed="false">
      <c r="B170" s="26" t="s">
        <v>50</v>
      </c>
      <c r="C170" s="27" t="n">
        <v>39</v>
      </c>
      <c r="D170" s="28" t="n">
        <v>149</v>
      </c>
      <c r="E170" s="29" t="n">
        <v>188</v>
      </c>
      <c r="F170" s="28" t="n">
        <v>0</v>
      </c>
      <c r="G170" s="28" t="n">
        <v>3</v>
      </c>
      <c r="H170" s="28" t="n">
        <v>3</v>
      </c>
      <c r="I170" s="27" t="n">
        <f aca="false">C170+F170</f>
        <v>39</v>
      </c>
      <c r="J170" s="28" t="n">
        <f aca="false">D170+G170</f>
        <v>152</v>
      </c>
      <c r="K170" s="28" t="n">
        <f aca="false">E170+H170</f>
        <v>191</v>
      </c>
    </row>
    <row r="171" customFormat="false" ht="13.2" hidden="false" customHeight="false" outlineLevel="0" collapsed="false">
      <c r="A171" s="35" t="s">
        <v>64</v>
      </c>
      <c r="B171" s="26"/>
      <c r="C171" s="30"/>
      <c r="D171" s="31"/>
      <c r="E171" s="32"/>
      <c r="F171" s="52"/>
      <c r="G171" s="52"/>
      <c r="H171" s="52"/>
      <c r="I171" s="30"/>
      <c r="J171" s="52"/>
      <c r="K171" s="52"/>
    </row>
    <row r="172" customFormat="false" ht="13.2" hidden="false" customHeight="false" outlineLevel="0" collapsed="false">
      <c r="B172" s="37" t="s">
        <v>90</v>
      </c>
      <c r="C172" s="40" t="n">
        <v>1355</v>
      </c>
      <c r="D172" s="41" t="n">
        <v>1127</v>
      </c>
      <c r="E172" s="41" t="n">
        <v>2482</v>
      </c>
      <c r="F172" s="40" t="n">
        <v>931</v>
      </c>
      <c r="G172" s="41" t="n">
        <v>597</v>
      </c>
      <c r="H172" s="41" t="n">
        <v>1528</v>
      </c>
      <c r="I172" s="40" t="n">
        <f aca="false">C172+F172</f>
        <v>2286</v>
      </c>
      <c r="J172" s="41" t="n">
        <f aca="false">D172+G172</f>
        <v>1724</v>
      </c>
      <c r="K172" s="41" t="n">
        <f aca="false">E172+H172</f>
        <v>4010</v>
      </c>
      <c r="L172" s="129"/>
    </row>
    <row r="173" customFormat="false" ht="13.2" hidden="false" customHeight="false" outlineLevel="0" collapsed="false">
      <c r="B173" s="138" t="s">
        <v>112</v>
      </c>
      <c r="C173" s="40" t="n">
        <v>2</v>
      </c>
      <c r="D173" s="38" t="n">
        <v>4</v>
      </c>
      <c r="E173" s="38" t="n">
        <v>6</v>
      </c>
      <c r="F173" s="40" t="n">
        <v>0</v>
      </c>
      <c r="G173" s="38" t="n">
        <v>0</v>
      </c>
      <c r="H173" s="38" t="n">
        <v>0</v>
      </c>
      <c r="I173" s="40" t="n">
        <f aca="false">C173+F173</f>
        <v>2</v>
      </c>
      <c r="J173" s="38" t="n">
        <f aca="false">D173+G173</f>
        <v>4</v>
      </c>
      <c r="K173" s="38" t="n">
        <f aca="false">E173+H173</f>
        <v>6</v>
      </c>
      <c r="L173" s="129"/>
    </row>
    <row r="174" customFormat="false" ht="13.2" hidden="false" customHeight="false" outlineLevel="0" collapsed="false">
      <c r="B174" s="138" t="s">
        <v>109</v>
      </c>
      <c r="C174" s="23" t="n">
        <v>902</v>
      </c>
      <c r="D174" s="21" t="n">
        <v>936</v>
      </c>
      <c r="E174" s="21" t="n">
        <v>1838</v>
      </c>
      <c r="F174" s="23" t="n">
        <v>422</v>
      </c>
      <c r="G174" s="43" t="n">
        <v>318</v>
      </c>
      <c r="H174" s="43" t="n">
        <v>740</v>
      </c>
      <c r="I174" s="23" t="n">
        <f aca="false">C174+F174</f>
        <v>1324</v>
      </c>
      <c r="J174" s="21" t="n">
        <f aca="false">D174+G174</f>
        <v>1254</v>
      </c>
      <c r="K174" s="21" t="n">
        <f aca="false">E174+H174</f>
        <v>2578</v>
      </c>
    </row>
    <row r="175" customFormat="false" ht="13.2" hidden="false" customHeight="false" outlineLevel="0" collapsed="false">
      <c r="B175" s="138" t="s">
        <v>117</v>
      </c>
      <c r="C175" s="23" t="n">
        <v>111</v>
      </c>
      <c r="D175" s="21" t="n">
        <v>93</v>
      </c>
      <c r="E175" s="21" t="n">
        <v>204</v>
      </c>
      <c r="F175" s="23" t="n">
        <v>72</v>
      </c>
      <c r="G175" s="21" t="n">
        <v>57</v>
      </c>
      <c r="H175" s="21" t="n">
        <v>129</v>
      </c>
      <c r="I175" s="40" t="n">
        <f aca="false">C175+F175</f>
        <v>183</v>
      </c>
      <c r="J175" s="38" t="n">
        <f aca="false">D175+G175</f>
        <v>150</v>
      </c>
      <c r="K175" s="38" t="n">
        <f aca="false">E175+H175</f>
        <v>333</v>
      </c>
    </row>
    <row r="176" customFormat="false" ht="13.2" hidden="false" customHeight="false" outlineLevel="0" collapsed="false">
      <c r="B176" s="26" t="s">
        <v>50</v>
      </c>
      <c r="C176" s="27" t="n">
        <f aca="false">SUM(C172:C175)</f>
        <v>2370</v>
      </c>
      <c r="D176" s="28" t="n">
        <f aca="false">SUM(D172:D175)</f>
        <v>2160</v>
      </c>
      <c r="E176" s="29" t="n">
        <f aca="false">SUM(E172:E175)</f>
        <v>4530</v>
      </c>
      <c r="F176" s="28" t="n">
        <f aca="false">SUM(F172:F175)</f>
        <v>1425</v>
      </c>
      <c r="G176" s="28" t="n">
        <f aca="false">SUM(G172:G175)</f>
        <v>972</v>
      </c>
      <c r="H176" s="28" t="n">
        <f aca="false">SUM(H172:H175)</f>
        <v>2397</v>
      </c>
      <c r="I176" s="27" t="n">
        <f aca="false">SUM(I172:I175)</f>
        <v>3795</v>
      </c>
      <c r="J176" s="28" t="n">
        <f aca="false">SUM(J172:J175)</f>
        <v>3132</v>
      </c>
      <c r="K176" s="28" t="n">
        <f aca="false">SUM(K172:K175)</f>
        <v>6927</v>
      </c>
    </row>
    <row r="177" customFormat="false" ht="13.2" hidden="false" customHeight="false" outlineLevel="0" collapsed="false">
      <c r="A177" s="3" t="s">
        <v>65</v>
      </c>
      <c r="B177" s="26"/>
      <c r="C177" s="30"/>
      <c r="D177" s="31"/>
      <c r="E177" s="32"/>
      <c r="F177" s="52"/>
      <c r="G177" s="52"/>
      <c r="H177" s="52"/>
      <c r="I177" s="30"/>
      <c r="J177" s="52"/>
      <c r="K177" s="52"/>
    </row>
    <row r="178" customFormat="false" ht="13.2" hidden="false" customHeight="false" outlineLevel="0" collapsed="false">
      <c r="B178" s="139" t="s">
        <v>119</v>
      </c>
      <c r="C178" s="71" t="n">
        <v>2</v>
      </c>
      <c r="D178" s="67" t="n">
        <v>6</v>
      </c>
      <c r="E178" s="67" t="n">
        <v>8</v>
      </c>
      <c r="F178" s="71" t="n">
        <v>4</v>
      </c>
      <c r="G178" s="67" t="n">
        <v>1</v>
      </c>
      <c r="H178" s="67" t="n">
        <v>5</v>
      </c>
      <c r="I178" s="49" t="n">
        <f aca="false">C178+F178</f>
        <v>6</v>
      </c>
      <c r="J178" s="37" t="n">
        <f aca="false">D178+G178</f>
        <v>7</v>
      </c>
      <c r="K178" s="37" t="n">
        <f aca="false">E178+H178</f>
        <v>13</v>
      </c>
      <c r="L178" s="129"/>
    </row>
    <row r="179" customFormat="false" ht="13.2" hidden="false" customHeight="false" outlineLevel="0" collapsed="false">
      <c r="A179" s="35"/>
      <c r="B179" s="37" t="s">
        <v>90</v>
      </c>
      <c r="C179" s="40" t="n">
        <v>285</v>
      </c>
      <c r="D179" s="41" t="n">
        <v>211</v>
      </c>
      <c r="E179" s="41" t="n">
        <v>496</v>
      </c>
      <c r="F179" s="40" t="n">
        <v>143</v>
      </c>
      <c r="G179" s="41" t="n">
        <v>75</v>
      </c>
      <c r="H179" s="41" t="n">
        <v>218</v>
      </c>
      <c r="I179" s="40" t="n">
        <f aca="false">C179+F179</f>
        <v>428</v>
      </c>
      <c r="J179" s="41" t="n">
        <f aca="false">D179+G179</f>
        <v>286</v>
      </c>
      <c r="K179" s="41" t="n">
        <f aca="false">E179+H179</f>
        <v>714</v>
      </c>
    </row>
    <row r="180" customFormat="false" ht="13.2" hidden="false" customHeight="false" outlineLevel="0" collapsed="false">
      <c r="B180" s="138" t="s">
        <v>112</v>
      </c>
      <c r="C180" s="40" t="n">
        <v>42</v>
      </c>
      <c r="D180" s="38" t="n">
        <v>33</v>
      </c>
      <c r="E180" s="38" t="n">
        <v>75</v>
      </c>
      <c r="F180" s="40" t="n">
        <v>14</v>
      </c>
      <c r="G180" s="38" t="n">
        <v>10</v>
      </c>
      <c r="H180" s="38" t="n">
        <v>24</v>
      </c>
      <c r="I180" s="40" t="n">
        <f aca="false">C180+F180</f>
        <v>56</v>
      </c>
      <c r="J180" s="38" t="n">
        <f aca="false">D180+G180</f>
        <v>43</v>
      </c>
      <c r="K180" s="38" t="n">
        <f aca="false">E180+H180</f>
        <v>99</v>
      </c>
    </row>
    <row r="181" customFormat="false" ht="13.2" hidden="false" customHeight="false" outlineLevel="0" collapsed="false">
      <c r="B181" s="138" t="s">
        <v>104</v>
      </c>
      <c r="C181" s="40" t="n">
        <v>454</v>
      </c>
      <c r="D181" s="38" t="n">
        <v>422</v>
      </c>
      <c r="E181" s="38" t="n">
        <v>876</v>
      </c>
      <c r="F181" s="40" t="n">
        <v>217</v>
      </c>
      <c r="G181" s="54" t="n">
        <v>158</v>
      </c>
      <c r="H181" s="38" t="n">
        <v>375</v>
      </c>
      <c r="I181" s="40" t="n">
        <f aca="false">C181+F181</f>
        <v>671</v>
      </c>
      <c r="J181" s="38" t="n">
        <f aca="false">D181+G181</f>
        <v>580</v>
      </c>
      <c r="K181" s="38" t="n">
        <f aca="false">E181+H181</f>
        <v>1251</v>
      </c>
    </row>
    <row r="182" customFormat="false" ht="13.2" hidden="false" customHeight="false" outlineLevel="0" collapsed="false">
      <c r="B182" s="138" t="s">
        <v>109</v>
      </c>
      <c r="C182" s="23" t="n">
        <v>1360</v>
      </c>
      <c r="D182" s="21" t="n">
        <v>1398</v>
      </c>
      <c r="E182" s="21" t="n">
        <v>2758</v>
      </c>
      <c r="F182" s="23" t="n">
        <v>537</v>
      </c>
      <c r="G182" s="43" t="n">
        <v>393</v>
      </c>
      <c r="H182" s="21" t="n">
        <v>930</v>
      </c>
      <c r="I182" s="23" t="n">
        <f aca="false">C182+F182</f>
        <v>1897</v>
      </c>
      <c r="J182" s="21" t="n">
        <f aca="false">D182+G182</f>
        <v>1791</v>
      </c>
      <c r="K182" s="21" t="n">
        <f aca="false">E182+H182</f>
        <v>3688</v>
      </c>
    </row>
    <row r="183" customFormat="false" ht="13.2" hidden="false" customHeight="false" outlineLevel="0" collapsed="false">
      <c r="B183" s="138" t="s">
        <v>113</v>
      </c>
      <c r="C183" s="40" t="n">
        <v>90</v>
      </c>
      <c r="D183" s="38" t="n">
        <v>75</v>
      </c>
      <c r="E183" s="38" t="n">
        <v>165</v>
      </c>
      <c r="F183" s="40" t="n">
        <v>37</v>
      </c>
      <c r="G183" s="38" t="n">
        <v>26</v>
      </c>
      <c r="H183" s="38" t="n">
        <v>63</v>
      </c>
      <c r="I183" s="40" t="n">
        <f aca="false">C183+F183</f>
        <v>127</v>
      </c>
      <c r="J183" s="38" t="n">
        <f aca="false">D183+G183</f>
        <v>101</v>
      </c>
      <c r="K183" s="38" t="n">
        <f aca="false">E183+H183</f>
        <v>228</v>
      </c>
    </row>
    <row r="184" customFormat="false" ht="13.2" hidden="false" customHeight="false" outlineLevel="0" collapsed="false">
      <c r="B184" s="138" t="s">
        <v>117</v>
      </c>
      <c r="C184" s="23" t="n">
        <v>422</v>
      </c>
      <c r="D184" s="21" t="n">
        <v>353</v>
      </c>
      <c r="E184" s="21" t="n">
        <v>775</v>
      </c>
      <c r="F184" s="23" t="n">
        <v>271</v>
      </c>
      <c r="G184" s="21" t="n">
        <v>169</v>
      </c>
      <c r="H184" s="21" t="n">
        <v>440</v>
      </c>
      <c r="I184" s="40" t="n">
        <f aca="false">C184+F184</f>
        <v>693</v>
      </c>
      <c r="J184" s="38" t="n">
        <f aca="false">D184+G184</f>
        <v>522</v>
      </c>
      <c r="K184" s="38" t="n">
        <f aca="false">E184+H184</f>
        <v>1215</v>
      </c>
    </row>
    <row r="185" customFormat="false" ht="13.2" hidden="false" customHeight="false" outlineLevel="0" collapsed="false">
      <c r="B185" s="26" t="s">
        <v>50</v>
      </c>
      <c r="C185" s="27" t="n">
        <f aca="false">SUM(C178:C184)</f>
        <v>2655</v>
      </c>
      <c r="D185" s="28" t="n">
        <f aca="false">SUM(D178:D184)</f>
        <v>2498</v>
      </c>
      <c r="E185" s="29" t="n">
        <f aca="false">SUM(E178:E184)</f>
        <v>5153</v>
      </c>
      <c r="F185" s="27" t="n">
        <f aca="false">SUM(F178:F184)</f>
        <v>1223</v>
      </c>
      <c r="G185" s="28" t="n">
        <f aca="false">SUM(G178:G184)</f>
        <v>832</v>
      </c>
      <c r="H185" s="29" t="n">
        <f aca="false">SUM(H178:H184)</f>
        <v>2055</v>
      </c>
      <c r="I185" s="27" t="n">
        <f aca="false">SUM(I178:I184)</f>
        <v>3878</v>
      </c>
      <c r="J185" s="28" t="n">
        <f aca="false">SUM(J178:J184)</f>
        <v>3330</v>
      </c>
      <c r="K185" s="28" t="n">
        <f aca="false">SUM(K178:K184)</f>
        <v>7208</v>
      </c>
    </row>
    <row r="186" customFormat="false" ht="13.2" hidden="false" customHeight="false" outlineLevel="0" collapsed="false">
      <c r="A186" s="3" t="s">
        <v>66</v>
      </c>
      <c r="C186" s="40"/>
      <c r="D186" s="41"/>
      <c r="E186" s="88"/>
      <c r="F186" s="38"/>
      <c r="G186" s="38"/>
      <c r="H186" s="38"/>
      <c r="I186" s="40"/>
      <c r="J186" s="38"/>
      <c r="K186" s="38"/>
    </row>
    <row r="187" customFormat="false" ht="13.2" hidden="false" customHeight="false" outlineLevel="0" collapsed="false">
      <c r="B187" s="0" t="s">
        <v>100</v>
      </c>
      <c r="C187" s="40" t="n">
        <v>0</v>
      </c>
      <c r="D187" s="41" t="n">
        <v>2</v>
      </c>
      <c r="E187" s="88" t="n">
        <v>2</v>
      </c>
      <c r="F187" s="38" t="n">
        <v>0</v>
      </c>
      <c r="G187" s="38" t="n">
        <v>0</v>
      </c>
      <c r="H187" s="38" t="n">
        <v>0</v>
      </c>
      <c r="I187" s="40" t="n">
        <f aca="false">C187+F187</f>
        <v>0</v>
      </c>
      <c r="J187" s="38" t="n">
        <f aca="false">D187+G187</f>
        <v>2</v>
      </c>
      <c r="K187" s="38" t="n">
        <f aca="false">E187+H187</f>
        <v>2</v>
      </c>
    </row>
    <row r="188" customFormat="false" ht="13.2" hidden="false" customHeight="false" outlineLevel="0" collapsed="false">
      <c r="B188" s="0" t="s">
        <v>116</v>
      </c>
      <c r="C188" s="40" t="n">
        <v>9</v>
      </c>
      <c r="D188" s="41" t="n">
        <v>16</v>
      </c>
      <c r="E188" s="88" t="n">
        <v>25</v>
      </c>
      <c r="F188" s="38" t="n">
        <v>0</v>
      </c>
      <c r="G188" s="38" t="n">
        <v>0</v>
      </c>
      <c r="H188" s="38" t="n">
        <v>0</v>
      </c>
      <c r="I188" s="40" t="n">
        <f aca="false">C188+F188</f>
        <v>9</v>
      </c>
      <c r="J188" s="38" t="n">
        <f aca="false">D188+G188</f>
        <v>16</v>
      </c>
      <c r="K188" s="38" t="n">
        <f aca="false">E188+H188</f>
        <v>25</v>
      </c>
    </row>
    <row r="189" customFormat="false" ht="13.2" hidden="false" customHeight="false" outlineLevel="0" collapsed="false">
      <c r="B189" s="0" t="s">
        <v>86</v>
      </c>
      <c r="C189" s="40" t="n">
        <v>0</v>
      </c>
      <c r="D189" s="41" t="n">
        <v>0</v>
      </c>
      <c r="E189" s="88" t="n">
        <v>0</v>
      </c>
      <c r="F189" s="38" t="n">
        <v>11</v>
      </c>
      <c r="G189" s="38" t="n">
        <v>3</v>
      </c>
      <c r="H189" s="38" t="n">
        <v>14</v>
      </c>
      <c r="I189" s="40" t="n">
        <f aca="false">C189+F189</f>
        <v>11</v>
      </c>
      <c r="J189" s="38" t="n">
        <f aca="false">D189+G189</f>
        <v>3</v>
      </c>
      <c r="K189" s="38" t="n">
        <f aca="false">E189+H189</f>
        <v>14</v>
      </c>
    </row>
    <row r="190" customFormat="false" ht="13.2" hidden="false" customHeight="false" outlineLevel="0" collapsed="false">
      <c r="B190" s="0" t="s">
        <v>107</v>
      </c>
      <c r="C190" s="40" t="n">
        <v>2</v>
      </c>
      <c r="D190" s="41" t="n">
        <v>4</v>
      </c>
      <c r="E190" s="88" t="n">
        <v>6</v>
      </c>
      <c r="F190" s="38" t="n">
        <v>0</v>
      </c>
      <c r="G190" s="38" t="n">
        <v>0</v>
      </c>
      <c r="H190" s="38" t="n">
        <v>0</v>
      </c>
      <c r="I190" s="40" t="n">
        <f aca="false">C190+F190</f>
        <v>2</v>
      </c>
      <c r="J190" s="38" t="n">
        <f aca="false">D190+G190</f>
        <v>4</v>
      </c>
      <c r="K190" s="38" t="n">
        <f aca="false">E190+H190</f>
        <v>6</v>
      </c>
    </row>
    <row r="191" customFormat="false" ht="13.2" hidden="false" customHeight="false" outlineLevel="0" collapsed="false">
      <c r="B191" s="0" t="s">
        <v>87</v>
      </c>
      <c r="C191" s="40" t="n">
        <v>0</v>
      </c>
      <c r="D191" s="41" t="n">
        <v>1</v>
      </c>
      <c r="E191" s="88" t="n">
        <v>1</v>
      </c>
      <c r="F191" s="38" t="n">
        <v>0</v>
      </c>
      <c r="G191" s="38" t="n">
        <v>1</v>
      </c>
      <c r="H191" s="38" t="n">
        <v>1</v>
      </c>
      <c r="I191" s="40" t="n">
        <f aca="false">C191+F191</f>
        <v>0</v>
      </c>
      <c r="J191" s="38" t="n">
        <f aca="false">D191+G191</f>
        <v>2</v>
      </c>
      <c r="K191" s="38" t="n">
        <f aca="false">E191+H191</f>
        <v>2</v>
      </c>
    </row>
    <row r="192" customFormat="false" ht="13.2" hidden="false" customHeight="false" outlineLevel="0" collapsed="false">
      <c r="B192" s="0" t="s">
        <v>88</v>
      </c>
      <c r="C192" s="40" t="n">
        <v>7</v>
      </c>
      <c r="D192" s="41" t="n">
        <v>9</v>
      </c>
      <c r="E192" s="88" t="n">
        <v>16</v>
      </c>
      <c r="F192" s="38" t="n">
        <v>0</v>
      </c>
      <c r="G192" s="38" t="n">
        <v>0</v>
      </c>
      <c r="H192" s="38" t="n">
        <v>0</v>
      </c>
      <c r="I192" s="40" t="n">
        <f aca="false">C192+F192</f>
        <v>7</v>
      </c>
      <c r="J192" s="38" t="n">
        <f aca="false">D192+G192</f>
        <v>9</v>
      </c>
      <c r="K192" s="38" t="n">
        <f aca="false">E192+H192</f>
        <v>16</v>
      </c>
    </row>
    <row r="193" customFormat="false" ht="13.2" hidden="false" customHeight="false" outlineLevel="0" collapsed="false">
      <c r="B193" s="0" t="s">
        <v>89</v>
      </c>
      <c r="C193" s="40" t="n">
        <v>3</v>
      </c>
      <c r="D193" s="41" t="n">
        <v>24</v>
      </c>
      <c r="E193" s="88" t="n">
        <v>27</v>
      </c>
      <c r="F193" s="38" t="n">
        <v>0</v>
      </c>
      <c r="G193" s="38" t="n">
        <v>3</v>
      </c>
      <c r="H193" s="38" t="n">
        <v>3</v>
      </c>
      <c r="I193" s="40" t="n">
        <f aca="false">C193+F193</f>
        <v>3</v>
      </c>
      <c r="J193" s="38" t="n">
        <f aca="false">D193+G193</f>
        <v>27</v>
      </c>
      <c r="K193" s="38" t="n">
        <f aca="false">E193+H193</f>
        <v>30</v>
      </c>
    </row>
    <row r="194" customFormat="false" ht="13.2" hidden="false" customHeight="false" outlineLevel="0" collapsed="false">
      <c r="B194" s="0" t="s">
        <v>102</v>
      </c>
      <c r="C194" s="40" t="n">
        <v>0</v>
      </c>
      <c r="D194" s="41" t="n">
        <v>11</v>
      </c>
      <c r="E194" s="88" t="n">
        <v>11</v>
      </c>
      <c r="F194" s="38" t="n">
        <v>0</v>
      </c>
      <c r="G194" s="38" t="n">
        <v>0</v>
      </c>
      <c r="H194" s="38" t="n">
        <v>0</v>
      </c>
      <c r="I194" s="40" t="n">
        <f aca="false">C194+F194</f>
        <v>0</v>
      </c>
      <c r="J194" s="38" t="n">
        <f aca="false">D194+G194</f>
        <v>11</v>
      </c>
      <c r="K194" s="38" t="n">
        <f aca="false">E194+H194</f>
        <v>11</v>
      </c>
    </row>
    <row r="195" customFormat="false" ht="13.2" hidden="false" customHeight="false" outlineLevel="0" collapsed="false">
      <c r="B195" s="0" t="s">
        <v>91</v>
      </c>
      <c r="C195" s="40" t="n">
        <v>1</v>
      </c>
      <c r="D195" s="41" t="n">
        <v>0</v>
      </c>
      <c r="E195" s="88" t="n">
        <v>1</v>
      </c>
      <c r="F195" s="38" t="n">
        <v>0</v>
      </c>
      <c r="G195" s="38" t="n">
        <v>0</v>
      </c>
      <c r="H195" s="38" t="n">
        <v>0</v>
      </c>
      <c r="I195" s="40" t="n">
        <f aca="false">C195+F195</f>
        <v>1</v>
      </c>
      <c r="J195" s="38" t="n">
        <f aca="false">D195+G195</f>
        <v>0</v>
      </c>
      <c r="K195" s="38" t="n">
        <f aca="false">E195+H195</f>
        <v>1</v>
      </c>
    </row>
    <row r="196" customFormat="false" ht="13.2" hidden="false" customHeight="false" outlineLevel="0" collapsed="false">
      <c r="B196" s="0" t="s">
        <v>94</v>
      </c>
      <c r="C196" s="40" t="n">
        <v>0</v>
      </c>
      <c r="D196" s="41" t="n">
        <v>1</v>
      </c>
      <c r="E196" s="88" t="n">
        <v>1</v>
      </c>
      <c r="F196" s="38" t="n">
        <v>0</v>
      </c>
      <c r="G196" s="38" t="n">
        <v>0</v>
      </c>
      <c r="H196" s="38" t="n">
        <v>0</v>
      </c>
      <c r="I196" s="40" t="n">
        <f aca="false">C196+F196</f>
        <v>0</v>
      </c>
      <c r="J196" s="38" t="n">
        <f aca="false">D196+G196</f>
        <v>1</v>
      </c>
      <c r="K196" s="38" t="n">
        <f aca="false">E196+H196</f>
        <v>1</v>
      </c>
    </row>
    <row r="197" customFormat="false" ht="13.2" hidden="false" customHeight="false" outlineLevel="0" collapsed="false">
      <c r="B197" s="2" t="s">
        <v>95</v>
      </c>
      <c r="C197" s="40" t="n">
        <v>4</v>
      </c>
      <c r="D197" s="41" t="n">
        <v>5</v>
      </c>
      <c r="E197" s="88" t="n">
        <v>9</v>
      </c>
      <c r="F197" s="38" t="n">
        <v>0</v>
      </c>
      <c r="G197" s="38" t="n">
        <v>0</v>
      </c>
      <c r="H197" s="38" t="n">
        <v>0</v>
      </c>
      <c r="I197" s="40" t="n">
        <f aca="false">C197+F197</f>
        <v>4</v>
      </c>
      <c r="J197" s="38" t="n">
        <f aca="false">D197+G197</f>
        <v>5</v>
      </c>
      <c r="K197" s="38" t="n">
        <f aca="false">E197+H197</f>
        <v>9</v>
      </c>
    </row>
    <row r="198" customFormat="false" ht="13.2" hidden="false" customHeight="false" outlineLevel="0" collapsed="false">
      <c r="B198" s="0" t="s">
        <v>96</v>
      </c>
      <c r="C198" s="40" t="n">
        <v>4</v>
      </c>
      <c r="D198" s="41" t="n">
        <v>0</v>
      </c>
      <c r="E198" s="88" t="n">
        <v>4</v>
      </c>
      <c r="F198" s="38" t="n">
        <v>0</v>
      </c>
      <c r="G198" s="38" t="n">
        <v>0</v>
      </c>
      <c r="H198" s="38" t="n">
        <v>0</v>
      </c>
      <c r="I198" s="40" t="n">
        <f aca="false">C198+F198</f>
        <v>4</v>
      </c>
      <c r="J198" s="38" t="n">
        <f aca="false">D198+G198</f>
        <v>0</v>
      </c>
      <c r="K198" s="38" t="n">
        <f aca="false">E198+H198</f>
        <v>4</v>
      </c>
    </row>
    <row r="199" customFormat="false" ht="13.2" hidden="false" customHeight="false" outlineLevel="0" collapsed="false">
      <c r="B199" s="2" t="s">
        <v>98</v>
      </c>
      <c r="C199" s="40" t="n">
        <v>8</v>
      </c>
      <c r="D199" s="41" t="n">
        <v>15</v>
      </c>
      <c r="E199" s="88" t="n">
        <v>23</v>
      </c>
      <c r="F199" s="38" t="n">
        <v>0</v>
      </c>
      <c r="G199" s="38" t="n">
        <v>1</v>
      </c>
      <c r="H199" s="38" t="n">
        <v>1</v>
      </c>
      <c r="I199" s="40" t="n">
        <f aca="false">C199+F199</f>
        <v>8</v>
      </c>
      <c r="J199" s="38" t="n">
        <f aca="false">D199+G199</f>
        <v>16</v>
      </c>
      <c r="K199" s="38" t="n">
        <f aca="false">E199+H199</f>
        <v>24</v>
      </c>
    </row>
    <row r="200" customFormat="false" ht="13.2" hidden="false" customHeight="false" outlineLevel="0" collapsed="false">
      <c r="B200" s="2" t="s">
        <v>111</v>
      </c>
      <c r="C200" s="40" t="n">
        <v>4</v>
      </c>
      <c r="D200" s="41" t="n">
        <v>8</v>
      </c>
      <c r="E200" s="88" t="n">
        <v>12</v>
      </c>
      <c r="F200" s="38" t="n">
        <v>0</v>
      </c>
      <c r="G200" s="38" t="n">
        <v>0</v>
      </c>
      <c r="H200" s="38" t="n">
        <v>0</v>
      </c>
      <c r="I200" s="40" t="n">
        <f aca="false">C200+F200</f>
        <v>4</v>
      </c>
      <c r="J200" s="38" t="n">
        <f aca="false">D200+G200</f>
        <v>8</v>
      </c>
      <c r="K200" s="38" t="n">
        <f aca="false">E200+H200</f>
        <v>12</v>
      </c>
    </row>
    <row r="201" customFormat="false" ht="13.2" hidden="false" customHeight="false" outlineLevel="0" collapsed="false">
      <c r="B201" s="0" t="s">
        <v>90</v>
      </c>
      <c r="C201" s="40" t="n">
        <v>156</v>
      </c>
      <c r="D201" s="41" t="n">
        <v>158</v>
      </c>
      <c r="E201" s="88" t="n">
        <v>314</v>
      </c>
      <c r="F201" s="38" t="n">
        <v>18</v>
      </c>
      <c r="G201" s="38" t="n">
        <v>37</v>
      </c>
      <c r="H201" s="38" t="n">
        <v>55</v>
      </c>
      <c r="I201" s="40" t="n">
        <f aca="false">C201+F201</f>
        <v>174</v>
      </c>
      <c r="J201" s="38" t="n">
        <f aca="false">D201+G201</f>
        <v>195</v>
      </c>
      <c r="K201" s="38" t="n">
        <f aca="false">E201+H201</f>
        <v>369</v>
      </c>
    </row>
    <row r="202" customFormat="false" ht="13.2" hidden="false" customHeight="false" outlineLevel="0" collapsed="false">
      <c r="B202" s="2" t="s">
        <v>104</v>
      </c>
      <c r="C202" s="40" t="n">
        <v>66</v>
      </c>
      <c r="D202" s="41" t="n">
        <v>80</v>
      </c>
      <c r="E202" s="88" t="n">
        <v>146</v>
      </c>
      <c r="F202" s="38" t="n">
        <v>24</v>
      </c>
      <c r="G202" s="38" t="n">
        <v>75</v>
      </c>
      <c r="H202" s="38" t="n">
        <v>99</v>
      </c>
      <c r="I202" s="40" t="n">
        <f aca="false">C202+F202</f>
        <v>90</v>
      </c>
      <c r="J202" s="38" t="n">
        <f aca="false">D202+G202</f>
        <v>155</v>
      </c>
      <c r="K202" s="38" t="n">
        <f aca="false">E202+H202</f>
        <v>245</v>
      </c>
    </row>
    <row r="203" customFormat="false" ht="13.2" hidden="false" customHeight="false" outlineLevel="0" collapsed="false">
      <c r="B203" s="2" t="s">
        <v>109</v>
      </c>
      <c r="C203" s="40" t="n">
        <v>113</v>
      </c>
      <c r="D203" s="41" t="n">
        <v>131</v>
      </c>
      <c r="E203" s="88" t="n">
        <v>244</v>
      </c>
      <c r="F203" s="38" t="n">
        <v>7</v>
      </c>
      <c r="G203" s="38" t="n">
        <v>14</v>
      </c>
      <c r="H203" s="38" t="n">
        <v>21</v>
      </c>
      <c r="I203" s="40" t="n">
        <f aca="false">C203+F203</f>
        <v>120</v>
      </c>
      <c r="J203" s="38" t="n">
        <f aca="false">D203+G203</f>
        <v>145</v>
      </c>
      <c r="K203" s="38" t="n">
        <f aca="false">E203+H203</f>
        <v>265</v>
      </c>
    </row>
    <row r="204" customFormat="false" ht="13.2" hidden="false" customHeight="false" outlineLevel="0" collapsed="false">
      <c r="B204" s="2" t="s">
        <v>113</v>
      </c>
      <c r="C204" s="40" t="n">
        <v>10</v>
      </c>
      <c r="D204" s="41" t="n">
        <v>2</v>
      </c>
      <c r="E204" s="88" t="n">
        <v>12</v>
      </c>
      <c r="F204" s="38" t="n">
        <v>12</v>
      </c>
      <c r="G204" s="38" t="n">
        <v>1</v>
      </c>
      <c r="H204" s="38" t="n">
        <v>13</v>
      </c>
      <c r="I204" s="40" t="n">
        <f aca="false">C204+F204</f>
        <v>22</v>
      </c>
      <c r="J204" s="38" t="n">
        <f aca="false">D204+G204</f>
        <v>3</v>
      </c>
      <c r="K204" s="38" t="n">
        <f aca="false">E204+H204</f>
        <v>25</v>
      </c>
    </row>
    <row r="205" customFormat="false" ht="13.2" hidden="false" customHeight="false" outlineLevel="0" collapsed="false">
      <c r="B205" s="2" t="s">
        <v>117</v>
      </c>
      <c r="C205" s="50" t="n">
        <v>136</v>
      </c>
      <c r="D205" s="51" t="n">
        <v>121</v>
      </c>
      <c r="E205" s="137" t="n">
        <v>257</v>
      </c>
      <c r="F205" s="51" t="n">
        <v>43</v>
      </c>
      <c r="G205" s="51" t="n">
        <v>47</v>
      </c>
      <c r="H205" s="51" t="n">
        <v>90</v>
      </c>
      <c r="I205" s="50" t="n">
        <f aca="false">C205+F205</f>
        <v>179</v>
      </c>
      <c r="J205" s="51" t="n">
        <f aca="false">D205+G205</f>
        <v>168</v>
      </c>
      <c r="K205" s="51" t="n">
        <f aca="false">E205+H205</f>
        <v>347</v>
      </c>
    </row>
    <row r="206" customFormat="false" ht="13.2" hidden="false" customHeight="false" outlineLevel="0" collapsed="false">
      <c r="B206" s="26" t="s">
        <v>50</v>
      </c>
      <c r="C206" s="30" t="n">
        <f aca="false">SUM(C187:C205)</f>
        <v>523</v>
      </c>
      <c r="D206" s="31" t="n">
        <f aca="false">SUM(D187:D205)</f>
        <v>588</v>
      </c>
      <c r="E206" s="32" t="n">
        <f aca="false">SUM(E187:E205)</f>
        <v>1111</v>
      </c>
      <c r="F206" s="52" t="n">
        <f aca="false">SUM(F187:F205)</f>
        <v>115</v>
      </c>
      <c r="G206" s="52" t="n">
        <f aca="false">SUM(G187:G205)</f>
        <v>182</v>
      </c>
      <c r="H206" s="52" t="n">
        <f aca="false">SUM(H187:H205)</f>
        <v>297</v>
      </c>
      <c r="I206" s="30" t="n">
        <f aca="false">C206+F206</f>
        <v>638</v>
      </c>
      <c r="J206" s="52" t="n">
        <f aca="false">D206+G206</f>
        <v>770</v>
      </c>
      <c r="K206" s="52" t="n">
        <f aca="false">E206+H206</f>
        <v>1408</v>
      </c>
    </row>
    <row r="207" customFormat="false" ht="13.2" hidden="false" customHeight="false" outlineLevel="0" collapsed="false">
      <c r="A207" s="3" t="s">
        <v>67</v>
      </c>
      <c r="C207" s="40"/>
      <c r="D207" s="41"/>
      <c r="E207" s="88"/>
      <c r="F207" s="38"/>
      <c r="G207" s="38"/>
      <c r="H207" s="38"/>
      <c r="I207" s="40"/>
      <c r="J207" s="38"/>
      <c r="K207" s="38"/>
    </row>
    <row r="208" customFormat="false" ht="13.2" hidden="false" customHeight="false" outlineLevel="0" collapsed="false">
      <c r="B208" s="0" t="s">
        <v>100</v>
      </c>
      <c r="C208" s="40" t="n">
        <v>13</v>
      </c>
      <c r="D208" s="41" t="n">
        <v>16</v>
      </c>
      <c r="E208" s="88" t="n">
        <v>29</v>
      </c>
      <c r="F208" s="38" t="n">
        <v>2</v>
      </c>
      <c r="G208" s="38" t="n">
        <v>2</v>
      </c>
      <c r="H208" s="38" t="n">
        <v>4</v>
      </c>
      <c r="I208" s="40" t="n">
        <f aca="false">C208+F208</f>
        <v>15</v>
      </c>
      <c r="J208" s="38" t="n">
        <f aca="false">D208+G208</f>
        <v>18</v>
      </c>
      <c r="K208" s="38" t="n">
        <f aca="false">E208+H208</f>
        <v>33</v>
      </c>
    </row>
    <row r="209" customFormat="false" ht="13.2" hidden="false" customHeight="false" outlineLevel="0" collapsed="false">
      <c r="B209" s="0" t="s">
        <v>116</v>
      </c>
      <c r="C209" s="40" t="n">
        <v>23</v>
      </c>
      <c r="D209" s="41" t="n">
        <v>8</v>
      </c>
      <c r="E209" s="88" t="n">
        <v>31</v>
      </c>
      <c r="F209" s="38" t="n">
        <v>1</v>
      </c>
      <c r="G209" s="38" t="n">
        <v>1</v>
      </c>
      <c r="H209" s="38" t="n">
        <v>2</v>
      </c>
      <c r="I209" s="40" t="n">
        <f aca="false">C209+F209</f>
        <v>24</v>
      </c>
      <c r="J209" s="38" t="n">
        <f aca="false">D209+G209</f>
        <v>9</v>
      </c>
      <c r="K209" s="38" t="n">
        <f aca="false">E209+H209</f>
        <v>33</v>
      </c>
    </row>
    <row r="210" customFormat="false" ht="13.2" hidden="false" customHeight="false" outlineLevel="0" collapsed="false">
      <c r="B210" s="0" t="s">
        <v>86</v>
      </c>
      <c r="C210" s="40" t="n">
        <v>51</v>
      </c>
      <c r="D210" s="41" t="n">
        <v>6</v>
      </c>
      <c r="E210" s="88" t="n">
        <v>57</v>
      </c>
      <c r="F210" s="38" t="n">
        <v>1</v>
      </c>
      <c r="G210" s="38" t="n">
        <v>1</v>
      </c>
      <c r="H210" s="38" t="n">
        <v>2</v>
      </c>
      <c r="I210" s="40" t="n">
        <f aca="false">C210+F210</f>
        <v>52</v>
      </c>
      <c r="J210" s="38" t="n">
        <f aca="false">D210+G210</f>
        <v>7</v>
      </c>
      <c r="K210" s="38" t="n">
        <f aca="false">E210+H210</f>
        <v>59</v>
      </c>
    </row>
    <row r="211" customFormat="false" ht="13.2" hidden="false" customHeight="false" outlineLevel="0" collapsed="false">
      <c r="B211" s="0" t="s">
        <v>107</v>
      </c>
      <c r="C211" s="40" t="n">
        <v>305</v>
      </c>
      <c r="D211" s="41" t="n">
        <v>114</v>
      </c>
      <c r="E211" s="88" t="n">
        <v>419</v>
      </c>
      <c r="F211" s="38" t="n">
        <v>3</v>
      </c>
      <c r="G211" s="38" t="n">
        <v>1</v>
      </c>
      <c r="H211" s="38" t="n">
        <v>4</v>
      </c>
      <c r="I211" s="40" t="n">
        <f aca="false">C211+F211</f>
        <v>308</v>
      </c>
      <c r="J211" s="38" t="n">
        <f aca="false">D211+G211</f>
        <v>115</v>
      </c>
      <c r="K211" s="38" t="n">
        <f aca="false">E211+H211</f>
        <v>423</v>
      </c>
    </row>
    <row r="212" customFormat="false" ht="13.2" hidden="false" customHeight="false" outlineLevel="0" collapsed="false">
      <c r="B212" s="0" t="s">
        <v>87</v>
      </c>
      <c r="C212" s="40" t="n">
        <v>4</v>
      </c>
      <c r="D212" s="41" t="n">
        <v>6</v>
      </c>
      <c r="E212" s="88" t="n">
        <v>10</v>
      </c>
      <c r="F212" s="38" t="n">
        <v>0</v>
      </c>
      <c r="G212" s="38" t="n">
        <v>1</v>
      </c>
      <c r="H212" s="38" t="n">
        <v>1</v>
      </c>
      <c r="I212" s="40" t="n">
        <f aca="false">C212+F212</f>
        <v>4</v>
      </c>
      <c r="J212" s="38" t="n">
        <f aca="false">D212+G212</f>
        <v>7</v>
      </c>
      <c r="K212" s="38" t="n">
        <f aca="false">E212+H212</f>
        <v>11</v>
      </c>
    </row>
    <row r="213" customFormat="false" ht="13.2" hidden="false" customHeight="false" outlineLevel="0" collapsed="false">
      <c r="B213" s="0" t="s">
        <v>88</v>
      </c>
      <c r="C213" s="40" t="n">
        <v>132</v>
      </c>
      <c r="D213" s="41" t="n">
        <v>48</v>
      </c>
      <c r="E213" s="88" t="n">
        <v>180</v>
      </c>
      <c r="F213" s="38" t="n">
        <v>3</v>
      </c>
      <c r="G213" s="38" t="n">
        <v>4</v>
      </c>
      <c r="H213" s="38" t="n">
        <v>7</v>
      </c>
      <c r="I213" s="40" t="n">
        <f aca="false">C213+F213</f>
        <v>135</v>
      </c>
      <c r="J213" s="38" t="n">
        <f aca="false">D213+G213</f>
        <v>52</v>
      </c>
      <c r="K213" s="38" t="n">
        <f aca="false">E213+H213</f>
        <v>187</v>
      </c>
    </row>
    <row r="214" customFormat="false" ht="13.2" hidden="false" customHeight="false" outlineLevel="0" collapsed="false">
      <c r="B214" s="0" t="s">
        <v>108</v>
      </c>
      <c r="C214" s="40" t="n">
        <v>100</v>
      </c>
      <c r="D214" s="41" t="n">
        <v>16</v>
      </c>
      <c r="E214" s="88" t="n">
        <v>116</v>
      </c>
      <c r="F214" s="38" t="n">
        <v>0</v>
      </c>
      <c r="G214" s="38" t="n">
        <v>0</v>
      </c>
      <c r="H214" s="38" t="n">
        <v>0</v>
      </c>
      <c r="I214" s="40" t="n">
        <f aca="false">C214+F214</f>
        <v>100</v>
      </c>
      <c r="J214" s="38" t="n">
        <f aca="false">D214+G214</f>
        <v>16</v>
      </c>
      <c r="K214" s="38" t="n">
        <f aca="false">E214+H214</f>
        <v>116</v>
      </c>
    </row>
    <row r="215" customFormat="false" ht="13.2" hidden="false" customHeight="false" outlineLevel="0" collapsed="false">
      <c r="B215" s="0" t="s">
        <v>89</v>
      </c>
      <c r="C215" s="40" t="n">
        <v>246</v>
      </c>
      <c r="D215" s="41" t="n">
        <v>161</v>
      </c>
      <c r="E215" s="88" t="n">
        <v>407</v>
      </c>
      <c r="F215" s="38" t="n">
        <v>8</v>
      </c>
      <c r="G215" s="38" t="n">
        <v>7</v>
      </c>
      <c r="H215" s="38" t="n">
        <v>15</v>
      </c>
      <c r="I215" s="40" t="n">
        <f aca="false">C215+F215</f>
        <v>254</v>
      </c>
      <c r="J215" s="38" t="n">
        <f aca="false">D215+G215</f>
        <v>168</v>
      </c>
      <c r="K215" s="38" t="n">
        <f aca="false">E215+H215</f>
        <v>422</v>
      </c>
    </row>
    <row r="216" customFormat="false" ht="13.2" hidden="false" customHeight="false" outlineLevel="0" collapsed="false">
      <c r="B216" s="0" t="s">
        <v>102</v>
      </c>
      <c r="C216" s="40" t="n">
        <v>90</v>
      </c>
      <c r="D216" s="41" t="n">
        <v>11</v>
      </c>
      <c r="E216" s="88" t="n">
        <v>101</v>
      </c>
      <c r="F216" s="38" t="n">
        <v>4</v>
      </c>
      <c r="G216" s="38" t="n">
        <v>0</v>
      </c>
      <c r="H216" s="38" t="n">
        <v>4</v>
      </c>
      <c r="I216" s="40" t="n">
        <f aca="false">C216+F216</f>
        <v>94</v>
      </c>
      <c r="J216" s="38" t="n">
        <f aca="false">D216+G216</f>
        <v>11</v>
      </c>
      <c r="K216" s="38" t="n">
        <f aca="false">E216+H216</f>
        <v>105</v>
      </c>
    </row>
    <row r="217" customFormat="false" ht="13.2" hidden="false" customHeight="false" outlineLevel="0" collapsed="false">
      <c r="B217" s="0" t="s">
        <v>91</v>
      </c>
      <c r="C217" s="40" t="n">
        <v>50</v>
      </c>
      <c r="D217" s="41" t="n">
        <v>3</v>
      </c>
      <c r="E217" s="88" t="n">
        <v>53</v>
      </c>
      <c r="F217" s="38" t="n">
        <v>1</v>
      </c>
      <c r="G217" s="38" t="n">
        <v>1</v>
      </c>
      <c r="H217" s="38" t="n">
        <v>2</v>
      </c>
      <c r="I217" s="40" t="n">
        <f aca="false">C217+F217</f>
        <v>51</v>
      </c>
      <c r="J217" s="38" t="n">
        <f aca="false">D217+G217</f>
        <v>4</v>
      </c>
      <c r="K217" s="38" t="n">
        <f aca="false">E217+H217</f>
        <v>55</v>
      </c>
    </row>
    <row r="218" customFormat="false" ht="13.2" hidden="false" customHeight="false" outlineLevel="0" collapsed="false">
      <c r="B218" s="0" t="s">
        <v>92</v>
      </c>
      <c r="C218" s="40" t="n">
        <v>114</v>
      </c>
      <c r="D218" s="41" t="n">
        <v>34</v>
      </c>
      <c r="E218" s="88" t="n">
        <v>148</v>
      </c>
      <c r="F218" s="38" t="n">
        <v>4</v>
      </c>
      <c r="G218" s="38" t="n">
        <v>0</v>
      </c>
      <c r="H218" s="38" t="n">
        <v>4</v>
      </c>
      <c r="I218" s="40" t="n">
        <f aca="false">C218+F218</f>
        <v>118</v>
      </c>
      <c r="J218" s="38" t="n">
        <f aca="false">D218+G218</f>
        <v>34</v>
      </c>
      <c r="K218" s="38" t="n">
        <f aca="false">E218+H218</f>
        <v>152</v>
      </c>
    </row>
    <row r="219" customFormat="false" ht="13.2" hidden="false" customHeight="false" outlineLevel="0" collapsed="false">
      <c r="B219" s="0" t="s">
        <v>94</v>
      </c>
      <c r="C219" s="40" t="n">
        <v>88</v>
      </c>
      <c r="D219" s="41" t="n">
        <v>9</v>
      </c>
      <c r="E219" s="88" t="n">
        <v>97</v>
      </c>
      <c r="F219" s="38" t="n">
        <v>4</v>
      </c>
      <c r="G219" s="38" t="n">
        <v>0</v>
      </c>
      <c r="H219" s="38" t="n">
        <v>4</v>
      </c>
      <c r="I219" s="40" t="n">
        <f aca="false">C219+F219</f>
        <v>92</v>
      </c>
      <c r="J219" s="38" t="n">
        <f aca="false">D219+G219</f>
        <v>9</v>
      </c>
      <c r="K219" s="38" t="n">
        <f aca="false">E219+H219</f>
        <v>101</v>
      </c>
    </row>
    <row r="220" customFormat="false" ht="13.2" hidden="false" customHeight="false" outlineLevel="0" collapsed="false">
      <c r="B220" s="0" t="s">
        <v>96</v>
      </c>
      <c r="C220" s="40" t="n">
        <v>161</v>
      </c>
      <c r="D220" s="41" t="n">
        <v>17</v>
      </c>
      <c r="E220" s="88" t="n">
        <v>178</v>
      </c>
      <c r="F220" s="38" t="n">
        <v>1</v>
      </c>
      <c r="G220" s="38" t="n">
        <v>1</v>
      </c>
      <c r="H220" s="38" t="n">
        <v>2</v>
      </c>
      <c r="I220" s="40" t="n">
        <f aca="false">C220+F220</f>
        <v>162</v>
      </c>
      <c r="J220" s="38" t="n">
        <f aca="false">D220+G220</f>
        <v>18</v>
      </c>
      <c r="K220" s="38" t="n">
        <f aca="false">E220+H220</f>
        <v>180</v>
      </c>
    </row>
    <row r="221" customFormat="false" ht="13.2" hidden="false" customHeight="false" outlineLevel="0" collapsed="false">
      <c r="B221" s="2" t="s">
        <v>98</v>
      </c>
      <c r="C221" s="40" t="n">
        <v>142</v>
      </c>
      <c r="D221" s="41" t="n">
        <v>105</v>
      </c>
      <c r="E221" s="88" t="n">
        <v>247</v>
      </c>
      <c r="F221" s="38" t="n">
        <v>5</v>
      </c>
      <c r="G221" s="38" t="n">
        <v>4</v>
      </c>
      <c r="H221" s="38" t="n">
        <v>9</v>
      </c>
      <c r="I221" s="40" t="n">
        <f aca="false">C221+F221</f>
        <v>147</v>
      </c>
      <c r="J221" s="38" t="n">
        <f aca="false">D221+G221</f>
        <v>109</v>
      </c>
      <c r="K221" s="38" t="n">
        <f aca="false">E221+H221</f>
        <v>256</v>
      </c>
    </row>
    <row r="222" customFormat="false" ht="13.2" hidden="false" customHeight="false" outlineLevel="0" collapsed="false">
      <c r="B222" s="2" t="s">
        <v>111</v>
      </c>
      <c r="C222" s="40" t="n">
        <v>4</v>
      </c>
      <c r="D222" s="41" t="n">
        <v>8</v>
      </c>
      <c r="E222" s="88" t="n">
        <v>12</v>
      </c>
      <c r="F222" s="38" t="n">
        <v>1</v>
      </c>
      <c r="G222" s="38" t="n">
        <v>0</v>
      </c>
      <c r="H222" s="38" t="n">
        <v>1</v>
      </c>
      <c r="I222" s="40" t="n">
        <f aca="false">C222+F222</f>
        <v>5</v>
      </c>
      <c r="J222" s="38" t="n">
        <f aca="false">D222+G222</f>
        <v>8</v>
      </c>
      <c r="K222" s="38" t="n">
        <f aca="false">E222+H222</f>
        <v>13</v>
      </c>
    </row>
    <row r="223" customFormat="false" ht="13.2" hidden="false" customHeight="false" outlineLevel="0" collapsed="false">
      <c r="B223" s="2" t="s">
        <v>114</v>
      </c>
      <c r="C223" s="40" t="n">
        <v>27</v>
      </c>
      <c r="D223" s="41" t="n">
        <v>1</v>
      </c>
      <c r="E223" s="88" t="n">
        <v>28</v>
      </c>
      <c r="F223" s="41" t="n">
        <v>0</v>
      </c>
      <c r="G223" s="41" t="n">
        <v>0</v>
      </c>
      <c r="H223" s="41" t="n">
        <v>0</v>
      </c>
      <c r="I223" s="40" t="n">
        <f aca="false">C223+F223</f>
        <v>27</v>
      </c>
      <c r="J223" s="41" t="n">
        <f aca="false">D223+G223</f>
        <v>1</v>
      </c>
      <c r="K223" s="41" t="n">
        <f aca="false">E223+H223</f>
        <v>28</v>
      </c>
    </row>
    <row r="224" customFormat="false" ht="13.2" hidden="false" customHeight="false" outlineLevel="0" collapsed="false">
      <c r="B224" s="0" t="s">
        <v>90</v>
      </c>
      <c r="C224" s="40" t="n">
        <v>292</v>
      </c>
      <c r="D224" s="41" t="n">
        <v>675</v>
      </c>
      <c r="E224" s="88" t="n">
        <v>967</v>
      </c>
      <c r="F224" s="41" t="n">
        <v>16</v>
      </c>
      <c r="G224" s="41" t="n">
        <v>26</v>
      </c>
      <c r="H224" s="41" t="n">
        <v>42</v>
      </c>
      <c r="I224" s="40" t="n">
        <f aca="false">C224+F224</f>
        <v>308</v>
      </c>
      <c r="J224" s="41" t="n">
        <f aca="false">D224+G224</f>
        <v>701</v>
      </c>
      <c r="K224" s="41" t="n">
        <f aca="false">E224+H224</f>
        <v>1009</v>
      </c>
    </row>
    <row r="225" customFormat="false" ht="13.2" hidden="false" customHeight="false" outlineLevel="0" collapsed="false">
      <c r="B225" s="2" t="s">
        <v>112</v>
      </c>
      <c r="C225" s="40" t="n">
        <v>11</v>
      </c>
      <c r="D225" s="41" t="n">
        <v>0</v>
      </c>
      <c r="E225" s="88" t="n">
        <v>11</v>
      </c>
      <c r="F225" s="38" t="n">
        <v>0</v>
      </c>
      <c r="G225" s="38" t="n">
        <v>0</v>
      </c>
      <c r="H225" s="38" t="n">
        <v>0</v>
      </c>
      <c r="I225" s="40" t="n">
        <f aca="false">C225+F225</f>
        <v>11</v>
      </c>
      <c r="J225" s="38" t="n">
        <f aca="false">D225+G225</f>
        <v>0</v>
      </c>
      <c r="K225" s="38" t="n">
        <f aca="false">E225+H225</f>
        <v>11</v>
      </c>
    </row>
    <row r="226" customFormat="false" ht="13.2" hidden="false" customHeight="false" outlineLevel="0" collapsed="false">
      <c r="B226" s="2" t="s">
        <v>104</v>
      </c>
      <c r="C226" s="40" t="n">
        <v>190</v>
      </c>
      <c r="D226" s="41" t="n">
        <v>346</v>
      </c>
      <c r="E226" s="88" t="n">
        <v>536</v>
      </c>
      <c r="F226" s="38" t="n">
        <v>3</v>
      </c>
      <c r="G226" s="38" t="n">
        <v>4</v>
      </c>
      <c r="H226" s="38" t="n">
        <v>7</v>
      </c>
      <c r="I226" s="40" t="n">
        <f aca="false">C226+F226</f>
        <v>193</v>
      </c>
      <c r="J226" s="38" t="n">
        <f aca="false">D226+G226</f>
        <v>350</v>
      </c>
      <c r="K226" s="38" t="n">
        <f aca="false">E226+H226</f>
        <v>543</v>
      </c>
    </row>
    <row r="227" customFormat="false" ht="13.2" hidden="false" customHeight="false" outlineLevel="0" collapsed="false">
      <c r="B227" s="2" t="s">
        <v>109</v>
      </c>
      <c r="C227" s="40" t="n">
        <v>309</v>
      </c>
      <c r="D227" s="41" t="n">
        <v>772</v>
      </c>
      <c r="E227" s="88" t="n">
        <v>1081</v>
      </c>
      <c r="F227" s="38" t="n">
        <v>4</v>
      </c>
      <c r="G227" s="38" t="n">
        <v>8</v>
      </c>
      <c r="H227" s="38" t="n">
        <v>12</v>
      </c>
      <c r="I227" s="40" t="n">
        <f aca="false">C227+F227</f>
        <v>313</v>
      </c>
      <c r="J227" s="38" t="n">
        <f aca="false">D227+G227</f>
        <v>780</v>
      </c>
      <c r="K227" s="38" t="n">
        <f aca="false">E227+H227</f>
        <v>1093</v>
      </c>
    </row>
    <row r="228" customFormat="false" ht="13.2" hidden="false" customHeight="false" outlineLevel="0" collapsed="false">
      <c r="B228" s="2" t="s">
        <v>113</v>
      </c>
      <c r="C228" s="40" t="n">
        <v>20</v>
      </c>
      <c r="D228" s="41" t="n">
        <v>7</v>
      </c>
      <c r="E228" s="88" t="n">
        <v>27</v>
      </c>
      <c r="F228" s="38" t="n">
        <v>2</v>
      </c>
      <c r="G228" s="38" t="n">
        <v>0</v>
      </c>
      <c r="H228" s="38" t="n">
        <v>2</v>
      </c>
      <c r="I228" s="40" t="n">
        <f aca="false">C228+F228</f>
        <v>22</v>
      </c>
      <c r="J228" s="38" t="n">
        <f aca="false">D228+G228</f>
        <v>7</v>
      </c>
      <c r="K228" s="38" t="n">
        <f aca="false">E228+H228</f>
        <v>29</v>
      </c>
      <c r="L228" s="129"/>
    </row>
    <row r="229" customFormat="false" ht="13.2" hidden="false" customHeight="false" outlineLevel="0" collapsed="false">
      <c r="B229" s="2" t="s">
        <v>117</v>
      </c>
      <c r="C229" s="40" t="n">
        <v>202</v>
      </c>
      <c r="D229" s="41" t="n">
        <v>312</v>
      </c>
      <c r="E229" s="88" t="n">
        <v>514</v>
      </c>
      <c r="F229" s="38" t="n">
        <v>20</v>
      </c>
      <c r="G229" s="38" t="n">
        <v>21</v>
      </c>
      <c r="H229" s="38" t="n">
        <v>41</v>
      </c>
      <c r="I229" s="40" t="n">
        <f aca="false">C229+F229</f>
        <v>222</v>
      </c>
      <c r="J229" s="38" t="n">
        <f aca="false">D229+G229</f>
        <v>333</v>
      </c>
      <c r="K229" s="38" t="n">
        <f aca="false">E229+H229</f>
        <v>555</v>
      </c>
    </row>
    <row r="230" customFormat="false" ht="13.2" hidden="false" customHeight="false" outlineLevel="0" collapsed="false">
      <c r="B230" s="26" t="s">
        <v>50</v>
      </c>
      <c r="C230" s="27" t="n">
        <v>2574</v>
      </c>
      <c r="D230" s="28" t="n">
        <v>2675</v>
      </c>
      <c r="E230" s="29" t="n">
        <v>5249</v>
      </c>
      <c r="F230" s="28" t="n">
        <v>83</v>
      </c>
      <c r="G230" s="28" t="n">
        <v>82</v>
      </c>
      <c r="H230" s="28" t="n">
        <v>165</v>
      </c>
      <c r="I230" s="27" t="n">
        <f aca="false">C230+F230</f>
        <v>2657</v>
      </c>
      <c r="J230" s="28" t="n">
        <f aca="false">D230+G230</f>
        <v>2757</v>
      </c>
      <c r="K230" s="28" t="n">
        <f aca="false">E230+H230</f>
        <v>5414</v>
      </c>
    </row>
    <row r="231" customFormat="false" ht="13.2" hidden="false" customHeight="false" outlineLevel="0" collapsed="false">
      <c r="A231" s="3" t="s">
        <v>572</v>
      </c>
      <c r="C231" s="40"/>
      <c r="D231" s="41"/>
      <c r="E231" s="88"/>
      <c r="F231" s="38"/>
      <c r="G231" s="38"/>
      <c r="H231" s="38"/>
      <c r="I231" s="40"/>
      <c r="J231" s="38"/>
      <c r="K231" s="38"/>
    </row>
    <row r="232" customFormat="false" ht="13.2" hidden="false" customHeight="false" outlineLevel="0" collapsed="false">
      <c r="B232" s="0" t="s">
        <v>100</v>
      </c>
      <c r="C232" s="40" t="n">
        <v>3317</v>
      </c>
      <c r="D232" s="41" t="n">
        <v>3573</v>
      </c>
      <c r="E232" s="88" t="n">
        <v>6890</v>
      </c>
      <c r="F232" s="38" t="n">
        <v>256</v>
      </c>
      <c r="G232" s="38" t="n">
        <v>502</v>
      </c>
      <c r="H232" s="38" t="n">
        <v>758</v>
      </c>
      <c r="I232" s="40" t="n">
        <f aca="false">C232+F232</f>
        <v>3573</v>
      </c>
      <c r="J232" s="38" t="n">
        <f aca="false">D232+G232</f>
        <v>4075</v>
      </c>
      <c r="K232" s="38" t="n">
        <f aca="false">E232+H232</f>
        <v>7648</v>
      </c>
    </row>
    <row r="233" customFormat="false" ht="13.2" hidden="false" customHeight="false" outlineLevel="0" collapsed="false">
      <c r="B233" s="0" t="s">
        <v>106</v>
      </c>
      <c r="C233" s="40" t="n">
        <v>2643</v>
      </c>
      <c r="D233" s="41" t="n">
        <v>6073</v>
      </c>
      <c r="E233" s="88" t="n">
        <v>8716</v>
      </c>
      <c r="F233" s="38" t="n">
        <v>39</v>
      </c>
      <c r="G233" s="38" t="n">
        <v>88</v>
      </c>
      <c r="H233" s="38" t="n">
        <v>127</v>
      </c>
      <c r="I233" s="40" t="n">
        <f aca="false">C233+F233</f>
        <v>2682</v>
      </c>
      <c r="J233" s="38" t="n">
        <f aca="false">D233+G233</f>
        <v>6161</v>
      </c>
      <c r="K233" s="38" t="n">
        <f aca="false">E233+H233</f>
        <v>8843</v>
      </c>
    </row>
    <row r="234" customFormat="false" ht="13.2" hidden="false" customHeight="false" outlineLevel="0" collapsed="false">
      <c r="B234" s="0" t="s">
        <v>116</v>
      </c>
      <c r="C234" s="40" t="n">
        <v>2046</v>
      </c>
      <c r="D234" s="41" t="n">
        <v>2201</v>
      </c>
      <c r="E234" s="88" t="n">
        <v>4247</v>
      </c>
      <c r="F234" s="38" t="n">
        <v>164</v>
      </c>
      <c r="G234" s="38" t="n">
        <v>248</v>
      </c>
      <c r="H234" s="38" t="n">
        <v>412</v>
      </c>
      <c r="I234" s="40" t="n">
        <f aca="false">C234+F234</f>
        <v>2210</v>
      </c>
      <c r="J234" s="38" t="n">
        <f aca="false">D234+G234</f>
        <v>2449</v>
      </c>
      <c r="K234" s="38" t="n">
        <f aca="false">E234+H234</f>
        <v>4659</v>
      </c>
    </row>
    <row r="235" customFormat="false" ht="13.2" hidden="false" customHeight="false" outlineLevel="0" collapsed="false">
      <c r="B235" s="0" t="s">
        <v>86</v>
      </c>
      <c r="C235" s="40" t="n">
        <v>1311</v>
      </c>
      <c r="D235" s="41" t="n">
        <v>567</v>
      </c>
      <c r="E235" s="88" t="n">
        <v>1878</v>
      </c>
      <c r="F235" s="38" t="n">
        <v>143</v>
      </c>
      <c r="G235" s="38" t="n">
        <v>70</v>
      </c>
      <c r="H235" s="38" t="n">
        <v>213</v>
      </c>
      <c r="I235" s="40" t="n">
        <f aca="false">C235+F235</f>
        <v>1454</v>
      </c>
      <c r="J235" s="38" t="n">
        <f aca="false">D235+G235</f>
        <v>637</v>
      </c>
      <c r="K235" s="38" t="n">
        <f aca="false">E235+H235</f>
        <v>2091</v>
      </c>
    </row>
    <row r="236" customFormat="false" ht="13.2" hidden="false" customHeight="false" outlineLevel="0" collapsed="false">
      <c r="B236" s="0" t="s">
        <v>101</v>
      </c>
      <c r="C236" s="40" t="n">
        <v>363</v>
      </c>
      <c r="D236" s="41" t="n">
        <v>44</v>
      </c>
      <c r="E236" s="88" t="n">
        <v>407</v>
      </c>
      <c r="F236" s="38" t="n">
        <v>246</v>
      </c>
      <c r="G236" s="38" t="n">
        <v>18</v>
      </c>
      <c r="H236" s="38" t="n">
        <v>264</v>
      </c>
      <c r="I236" s="40" t="n">
        <f aca="false">C236+F236</f>
        <v>609</v>
      </c>
      <c r="J236" s="38" t="n">
        <f aca="false">D236+G236</f>
        <v>62</v>
      </c>
      <c r="K236" s="38" t="n">
        <f aca="false">E236+H236</f>
        <v>671</v>
      </c>
    </row>
    <row r="237" customFormat="false" ht="13.2" hidden="false" customHeight="false" outlineLevel="0" collapsed="false">
      <c r="B237" s="0" t="s">
        <v>107</v>
      </c>
      <c r="C237" s="40" t="n">
        <v>8448</v>
      </c>
      <c r="D237" s="41" t="n">
        <v>8209</v>
      </c>
      <c r="E237" s="88" t="n">
        <v>16657</v>
      </c>
      <c r="F237" s="38" t="n">
        <v>128</v>
      </c>
      <c r="G237" s="38" t="n">
        <v>205</v>
      </c>
      <c r="H237" s="38" t="n">
        <v>333</v>
      </c>
      <c r="I237" s="40" t="n">
        <f aca="false">C237+F237</f>
        <v>8576</v>
      </c>
      <c r="J237" s="38" t="n">
        <f aca="false">D237+G237</f>
        <v>8414</v>
      </c>
      <c r="K237" s="38" t="n">
        <f aca="false">E237+H237</f>
        <v>16990</v>
      </c>
    </row>
    <row r="238" customFormat="false" ht="13.2" hidden="false" customHeight="false" outlineLevel="0" collapsed="false">
      <c r="B238" s="0" t="s">
        <v>87</v>
      </c>
      <c r="C238" s="40" t="n">
        <v>385</v>
      </c>
      <c r="D238" s="41" t="n">
        <v>306</v>
      </c>
      <c r="E238" s="88" t="n">
        <v>691</v>
      </c>
      <c r="F238" s="38" t="n">
        <v>46</v>
      </c>
      <c r="G238" s="38" t="n">
        <v>36</v>
      </c>
      <c r="H238" s="38" t="n">
        <v>82</v>
      </c>
      <c r="I238" s="40" t="n">
        <f aca="false">C238+F238</f>
        <v>431</v>
      </c>
      <c r="J238" s="38" t="n">
        <f aca="false">D238+G238</f>
        <v>342</v>
      </c>
      <c r="K238" s="38" t="n">
        <f aca="false">E238+H238</f>
        <v>773</v>
      </c>
    </row>
    <row r="239" customFormat="false" ht="13.2" hidden="false" customHeight="false" outlineLevel="0" collapsed="false">
      <c r="B239" s="0" t="s">
        <v>88</v>
      </c>
      <c r="C239" s="40" t="n">
        <v>2612</v>
      </c>
      <c r="D239" s="41" t="n">
        <v>1792</v>
      </c>
      <c r="E239" s="88" t="n">
        <v>4404</v>
      </c>
      <c r="F239" s="38" t="n">
        <v>69</v>
      </c>
      <c r="G239" s="38" t="n">
        <v>88</v>
      </c>
      <c r="H239" s="38" t="n">
        <v>157</v>
      </c>
      <c r="I239" s="40" t="n">
        <f aca="false">C239+F239</f>
        <v>2681</v>
      </c>
      <c r="J239" s="38" t="n">
        <f aca="false">D239+G239</f>
        <v>1880</v>
      </c>
      <c r="K239" s="38" t="n">
        <f aca="false">E239+H239</f>
        <v>4561</v>
      </c>
    </row>
    <row r="240" customFormat="false" ht="13.2" hidden="false" customHeight="false" outlineLevel="0" collapsed="false">
      <c r="B240" s="0" t="s">
        <v>108</v>
      </c>
      <c r="C240" s="40" t="n">
        <v>2902</v>
      </c>
      <c r="D240" s="41" t="n">
        <v>1831</v>
      </c>
      <c r="E240" s="88" t="n">
        <v>4733</v>
      </c>
      <c r="F240" s="38" t="n">
        <v>32</v>
      </c>
      <c r="G240" s="38" t="n">
        <v>38</v>
      </c>
      <c r="H240" s="38" t="n">
        <v>70</v>
      </c>
      <c r="I240" s="40" t="n">
        <f aca="false">C240+F240</f>
        <v>2934</v>
      </c>
      <c r="J240" s="38" t="n">
        <f aca="false">D240+G240</f>
        <v>1869</v>
      </c>
      <c r="K240" s="38" t="n">
        <f aca="false">E240+H240</f>
        <v>4803</v>
      </c>
    </row>
    <row r="241" customFormat="false" ht="13.2" hidden="false" customHeight="false" outlineLevel="0" collapsed="false">
      <c r="B241" s="0" t="s">
        <v>89</v>
      </c>
      <c r="C241" s="40" t="n">
        <v>2162</v>
      </c>
      <c r="D241" s="41" t="n">
        <v>3141</v>
      </c>
      <c r="E241" s="88" t="n">
        <v>5303</v>
      </c>
      <c r="F241" s="38" t="n">
        <v>207</v>
      </c>
      <c r="G241" s="38" t="n">
        <v>281</v>
      </c>
      <c r="H241" s="38" t="n">
        <v>488</v>
      </c>
      <c r="I241" s="40" t="n">
        <f aca="false">C241+F241</f>
        <v>2369</v>
      </c>
      <c r="J241" s="38" t="n">
        <f aca="false">D241+G241</f>
        <v>3422</v>
      </c>
      <c r="K241" s="38" t="n">
        <f aca="false">E241+H241</f>
        <v>5791</v>
      </c>
    </row>
    <row r="242" customFormat="false" ht="13.2" hidden="false" customHeight="false" outlineLevel="0" collapsed="false">
      <c r="B242" s="2" t="s">
        <v>102</v>
      </c>
      <c r="C242" s="40" t="n">
        <v>4239</v>
      </c>
      <c r="D242" s="41" t="n">
        <v>4795</v>
      </c>
      <c r="E242" s="88" t="n">
        <v>9034</v>
      </c>
      <c r="F242" s="38" t="n">
        <v>126</v>
      </c>
      <c r="G242" s="38" t="n">
        <v>230</v>
      </c>
      <c r="H242" s="38" t="n">
        <v>356</v>
      </c>
      <c r="I242" s="40" t="n">
        <f aca="false">C242+F242</f>
        <v>4365</v>
      </c>
      <c r="J242" s="38" t="n">
        <f aca="false">D242+G242</f>
        <v>5025</v>
      </c>
      <c r="K242" s="38" t="n">
        <f aca="false">E242+H242</f>
        <v>9390</v>
      </c>
    </row>
    <row r="243" customFormat="false" ht="13.2" hidden="false" customHeight="false" outlineLevel="0" collapsed="false">
      <c r="B243" s="2" t="s">
        <v>91</v>
      </c>
      <c r="C243" s="40" t="n">
        <v>1288</v>
      </c>
      <c r="D243" s="41" t="n">
        <v>1964</v>
      </c>
      <c r="E243" s="88" t="n">
        <v>3252</v>
      </c>
      <c r="F243" s="38" t="n">
        <v>13</v>
      </c>
      <c r="G243" s="38" t="n">
        <v>23</v>
      </c>
      <c r="H243" s="38" t="n">
        <v>36</v>
      </c>
      <c r="I243" s="40" t="n">
        <f aca="false">C243+F243</f>
        <v>1301</v>
      </c>
      <c r="J243" s="38" t="n">
        <f aca="false">D243+G243</f>
        <v>1987</v>
      </c>
      <c r="K243" s="38" t="n">
        <f aca="false">E243+H243</f>
        <v>3288</v>
      </c>
    </row>
    <row r="244" customFormat="false" ht="13.2" hidden="false" customHeight="false" outlineLevel="0" collapsed="false">
      <c r="B244" s="2" t="s">
        <v>92</v>
      </c>
      <c r="C244" s="40" t="n">
        <v>2876</v>
      </c>
      <c r="D244" s="41" t="n">
        <v>3312</v>
      </c>
      <c r="E244" s="88" t="n">
        <v>6188</v>
      </c>
      <c r="F244" s="38" t="n">
        <v>51</v>
      </c>
      <c r="G244" s="38" t="n">
        <v>226</v>
      </c>
      <c r="H244" s="38" t="n">
        <v>277</v>
      </c>
      <c r="I244" s="40" t="n">
        <f aca="false">C244+F244</f>
        <v>2927</v>
      </c>
      <c r="J244" s="38" t="n">
        <f aca="false">D244+G244</f>
        <v>3538</v>
      </c>
      <c r="K244" s="38" t="n">
        <f aca="false">E244+H244</f>
        <v>6465</v>
      </c>
    </row>
    <row r="245" customFormat="false" ht="13.2" hidden="false" customHeight="false" outlineLevel="0" collapsed="false">
      <c r="B245" s="2" t="s">
        <v>93</v>
      </c>
      <c r="C245" s="40" t="n">
        <v>2293</v>
      </c>
      <c r="D245" s="41" t="n">
        <v>3794</v>
      </c>
      <c r="E245" s="88" t="n">
        <v>6087</v>
      </c>
      <c r="F245" s="38" t="n">
        <v>52</v>
      </c>
      <c r="G245" s="38" t="n">
        <v>99</v>
      </c>
      <c r="H245" s="38" t="n">
        <v>151</v>
      </c>
      <c r="I245" s="40" t="n">
        <f aca="false">C245+F245</f>
        <v>2345</v>
      </c>
      <c r="J245" s="38" t="n">
        <f aca="false">D245+G245</f>
        <v>3893</v>
      </c>
      <c r="K245" s="38" t="n">
        <f aca="false">E245+H245</f>
        <v>6238</v>
      </c>
    </row>
    <row r="246" customFormat="false" ht="13.2" hidden="false" customHeight="false" outlineLevel="0" collapsed="false">
      <c r="B246" s="2" t="s">
        <v>94</v>
      </c>
      <c r="C246" s="40" t="n">
        <v>2420</v>
      </c>
      <c r="D246" s="41" t="n">
        <v>3241</v>
      </c>
      <c r="E246" s="88" t="n">
        <v>5661</v>
      </c>
      <c r="F246" s="38" t="n">
        <v>83</v>
      </c>
      <c r="G246" s="38" t="n">
        <v>76</v>
      </c>
      <c r="H246" s="38" t="n">
        <v>159</v>
      </c>
      <c r="I246" s="40" t="n">
        <f aca="false">C246+F246</f>
        <v>2503</v>
      </c>
      <c r="J246" s="38" t="n">
        <f aca="false">D246+G246</f>
        <v>3317</v>
      </c>
      <c r="K246" s="38" t="n">
        <f aca="false">E246+H246</f>
        <v>5820</v>
      </c>
    </row>
    <row r="247" customFormat="false" ht="13.2" hidden="false" customHeight="false" outlineLevel="0" collapsed="false">
      <c r="B247" s="2" t="s">
        <v>95</v>
      </c>
      <c r="C247" s="40" t="n">
        <v>1539</v>
      </c>
      <c r="D247" s="41" t="n">
        <v>2709</v>
      </c>
      <c r="E247" s="88" t="n">
        <v>4248</v>
      </c>
      <c r="F247" s="38" t="n">
        <v>65</v>
      </c>
      <c r="G247" s="38" t="n">
        <v>169</v>
      </c>
      <c r="H247" s="38" t="n">
        <v>234</v>
      </c>
      <c r="I247" s="40" t="n">
        <f aca="false">C247+F247</f>
        <v>1604</v>
      </c>
      <c r="J247" s="38" t="n">
        <f aca="false">D247+G247</f>
        <v>2878</v>
      </c>
      <c r="K247" s="38" t="n">
        <f aca="false">E247+H247</f>
        <v>4482</v>
      </c>
    </row>
    <row r="248" customFormat="false" ht="13.2" hidden="false" customHeight="false" outlineLevel="0" collapsed="false">
      <c r="B248" s="2" t="s">
        <v>96</v>
      </c>
      <c r="C248" s="40" t="n">
        <v>3703</v>
      </c>
      <c r="D248" s="41" t="n">
        <v>2506</v>
      </c>
      <c r="E248" s="88" t="n">
        <v>6209</v>
      </c>
      <c r="F248" s="38" t="n">
        <v>45</v>
      </c>
      <c r="G248" s="38" t="n">
        <v>46</v>
      </c>
      <c r="H248" s="38" t="n">
        <v>91</v>
      </c>
      <c r="I248" s="40" t="n">
        <f aca="false">C248+F248</f>
        <v>3748</v>
      </c>
      <c r="J248" s="38" t="n">
        <f aca="false">D248+G248</f>
        <v>2552</v>
      </c>
      <c r="K248" s="38" t="n">
        <f aca="false">E248+H248</f>
        <v>6300</v>
      </c>
    </row>
    <row r="249" customFormat="false" ht="13.2" hidden="false" customHeight="false" outlineLevel="0" collapsed="false">
      <c r="B249" s="2" t="s">
        <v>97</v>
      </c>
      <c r="C249" s="40" t="n">
        <v>2764</v>
      </c>
      <c r="D249" s="41" t="n">
        <v>4478</v>
      </c>
      <c r="E249" s="88" t="n">
        <v>7242</v>
      </c>
      <c r="F249" s="38" t="n">
        <v>27</v>
      </c>
      <c r="G249" s="38" t="n">
        <v>55</v>
      </c>
      <c r="H249" s="38" t="n">
        <v>82</v>
      </c>
      <c r="I249" s="40" t="n">
        <f aca="false">C249+F249</f>
        <v>2791</v>
      </c>
      <c r="J249" s="38" t="n">
        <f aca="false">D249+G249</f>
        <v>4533</v>
      </c>
      <c r="K249" s="38" t="n">
        <f aca="false">E249+H249</f>
        <v>7324</v>
      </c>
    </row>
    <row r="250" customFormat="false" ht="13.2" hidden="false" customHeight="false" outlineLevel="0" collapsed="false">
      <c r="B250" s="2" t="s">
        <v>98</v>
      </c>
      <c r="C250" s="40" t="n">
        <v>1012</v>
      </c>
      <c r="D250" s="41" t="n">
        <v>2327</v>
      </c>
      <c r="E250" s="88" t="n">
        <v>3339</v>
      </c>
      <c r="F250" s="38" t="n">
        <v>22</v>
      </c>
      <c r="G250" s="38" t="n">
        <v>89</v>
      </c>
      <c r="H250" s="38" t="n">
        <v>111</v>
      </c>
      <c r="I250" s="40" t="n">
        <f aca="false">C250+F250</f>
        <v>1034</v>
      </c>
      <c r="J250" s="38" t="n">
        <f aca="false">D250+G250</f>
        <v>2416</v>
      </c>
      <c r="K250" s="38" t="n">
        <f aca="false">E250+H250</f>
        <v>3450</v>
      </c>
    </row>
    <row r="251" customFormat="false" ht="13.2" hidden="false" customHeight="false" outlineLevel="0" collapsed="false">
      <c r="B251" s="2" t="s">
        <v>103</v>
      </c>
      <c r="C251" s="40" t="n">
        <v>1263</v>
      </c>
      <c r="D251" s="41" t="n">
        <v>1995</v>
      </c>
      <c r="E251" s="88" t="n">
        <v>3258</v>
      </c>
      <c r="F251" s="38" t="n">
        <v>25</v>
      </c>
      <c r="G251" s="38" t="n">
        <v>84</v>
      </c>
      <c r="H251" s="38" t="n">
        <v>109</v>
      </c>
      <c r="I251" s="40" t="n">
        <f aca="false">C251+F251</f>
        <v>1288</v>
      </c>
      <c r="J251" s="38" t="n">
        <f aca="false">D251+G251</f>
        <v>2079</v>
      </c>
      <c r="K251" s="38" t="n">
        <f aca="false">E251+H251</f>
        <v>3367</v>
      </c>
    </row>
    <row r="252" customFormat="false" ht="13.2" hidden="false" customHeight="false" outlineLevel="0" collapsed="false">
      <c r="B252" s="2" t="s">
        <v>111</v>
      </c>
      <c r="C252" s="40" t="n">
        <v>1931</v>
      </c>
      <c r="D252" s="41" t="n">
        <v>2063</v>
      </c>
      <c r="E252" s="88" t="n">
        <v>3994</v>
      </c>
      <c r="F252" s="38" t="n">
        <v>62</v>
      </c>
      <c r="G252" s="38" t="n">
        <v>72</v>
      </c>
      <c r="H252" s="38" t="n">
        <v>134</v>
      </c>
      <c r="I252" s="40" t="n">
        <f aca="false">C252+F252</f>
        <v>1993</v>
      </c>
      <c r="J252" s="38" t="n">
        <f aca="false">D252+G252</f>
        <v>2135</v>
      </c>
      <c r="K252" s="38" t="n">
        <f aca="false">E252+H252</f>
        <v>4128</v>
      </c>
    </row>
    <row r="253" customFormat="false" ht="13.2" hidden="false" customHeight="false" outlineLevel="0" collapsed="false">
      <c r="B253" s="2" t="s">
        <v>114</v>
      </c>
      <c r="C253" s="40" t="n">
        <v>1622</v>
      </c>
      <c r="D253" s="41" t="n">
        <v>1208</v>
      </c>
      <c r="E253" s="88" t="n">
        <v>2830</v>
      </c>
      <c r="F253" s="38" t="n">
        <v>54</v>
      </c>
      <c r="G253" s="38" t="n">
        <v>45</v>
      </c>
      <c r="H253" s="38" t="n">
        <v>99</v>
      </c>
      <c r="I253" s="40" t="n">
        <f aca="false">C253+F253</f>
        <v>1676</v>
      </c>
      <c r="J253" s="38" t="n">
        <f aca="false">D253+G253</f>
        <v>1253</v>
      </c>
      <c r="K253" s="38" t="n">
        <f aca="false">E253+H253</f>
        <v>2929</v>
      </c>
    </row>
    <row r="254" customFormat="false" ht="6" hidden="false" customHeight="true" outlineLevel="0" collapsed="false">
      <c r="B254" s="2"/>
      <c r="C254" s="40"/>
      <c r="D254" s="41"/>
      <c r="E254" s="88"/>
      <c r="F254" s="38"/>
      <c r="G254" s="38"/>
      <c r="H254" s="38"/>
      <c r="I254" s="40"/>
      <c r="J254" s="38"/>
      <c r="K254" s="38"/>
    </row>
    <row r="255" customFormat="false" ht="13.2" hidden="false" customHeight="false" outlineLevel="0" collapsed="false">
      <c r="B255" s="0" t="s">
        <v>119</v>
      </c>
      <c r="C255" s="40" t="n">
        <v>9</v>
      </c>
      <c r="D255" s="41" t="n">
        <v>26</v>
      </c>
      <c r="E255" s="88" t="n">
        <v>35</v>
      </c>
      <c r="F255" s="38" t="n">
        <v>4</v>
      </c>
      <c r="G255" s="38" t="n">
        <v>6</v>
      </c>
      <c r="H255" s="38" t="n">
        <v>10</v>
      </c>
      <c r="I255" s="40" t="n">
        <f aca="false">C255+F255</f>
        <v>13</v>
      </c>
      <c r="J255" s="38" t="n">
        <f aca="false">D255+G255</f>
        <v>32</v>
      </c>
      <c r="K255" s="38" t="n">
        <f aca="false">E255+H255</f>
        <v>45</v>
      </c>
    </row>
    <row r="256" customFormat="false" ht="13.2" hidden="false" customHeight="false" outlineLevel="0" collapsed="false">
      <c r="B256" s="0" t="s">
        <v>90</v>
      </c>
      <c r="C256" s="40" t="n">
        <v>14287</v>
      </c>
      <c r="D256" s="41" t="n">
        <v>17303</v>
      </c>
      <c r="E256" s="88" t="n">
        <v>31590</v>
      </c>
      <c r="F256" s="38" t="n">
        <v>2312</v>
      </c>
      <c r="G256" s="38" t="n">
        <v>1980</v>
      </c>
      <c r="H256" s="38" t="n">
        <v>4292</v>
      </c>
      <c r="I256" s="40" t="n">
        <f aca="false">C256+F256</f>
        <v>16599</v>
      </c>
      <c r="J256" s="38" t="n">
        <f aca="false">D256+G256</f>
        <v>19283</v>
      </c>
      <c r="K256" s="38" t="n">
        <f aca="false">E256+H256</f>
        <v>35882</v>
      </c>
    </row>
    <row r="257" customFormat="false" ht="13.2" hidden="false" customHeight="false" outlineLevel="0" collapsed="false">
      <c r="B257" s="2" t="s">
        <v>112</v>
      </c>
      <c r="C257" s="40" t="n">
        <v>360</v>
      </c>
      <c r="D257" s="41" t="n">
        <v>242</v>
      </c>
      <c r="E257" s="88" t="n">
        <v>602</v>
      </c>
      <c r="F257" s="38" t="n">
        <v>97</v>
      </c>
      <c r="G257" s="38" t="n">
        <v>61</v>
      </c>
      <c r="H257" s="38" t="n">
        <v>158</v>
      </c>
      <c r="I257" s="40" t="n">
        <f aca="false">C257+F257</f>
        <v>457</v>
      </c>
      <c r="J257" s="38" t="n">
        <f aca="false">D257+G257</f>
        <v>303</v>
      </c>
      <c r="K257" s="38" t="n">
        <f aca="false">E257+H257</f>
        <v>760</v>
      </c>
    </row>
    <row r="258" customFormat="false" ht="13.2" hidden="false" customHeight="false" outlineLevel="0" collapsed="false">
      <c r="B258" s="2" t="s">
        <v>104</v>
      </c>
      <c r="C258" s="40" t="n">
        <v>5153</v>
      </c>
      <c r="D258" s="41" t="n">
        <v>5933</v>
      </c>
      <c r="E258" s="88" t="n">
        <v>11086</v>
      </c>
      <c r="F258" s="38" t="n">
        <v>696</v>
      </c>
      <c r="G258" s="38" t="n">
        <v>987</v>
      </c>
      <c r="H258" s="38" t="n">
        <v>1683</v>
      </c>
      <c r="I258" s="40" t="n">
        <f aca="false">C258+F258</f>
        <v>5849</v>
      </c>
      <c r="J258" s="38" t="n">
        <f aca="false">D258+G258</f>
        <v>6920</v>
      </c>
      <c r="K258" s="38" t="n">
        <f aca="false">E258+H258</f>
        <v>12769</v>
      </c>
    </row>
    <row r="259" customFormat="false" ht="13.2" hidden="false" customHeight="false" outlineLevel="0" collapsed="false">
      <c r="B259" s="2" t="s">
        <v>109</v>
      </c>
      <c r="C259" s="40" t="n">
        <v>14270</v>
      </c>
      <c r="D259" s="41" t="n">
        <v>18126</v>
      </c>
      <c r="E259" s="88" t="n">
        <v>32396</v>
      </c>
      <c r="F259" s="38" t="n">
        <v>1608</v>
      </c>
      <c r="G259" s="38" t="n">
        <v>1658</v>
      </c>
      <c r="H259" s="38" t="n">
        <v>3266</v>
      </c>
      <c r="I259" s="40" t="n">
        <f aca="false">C259+F259</f>
        <v>15878</v>
      </c>
      <c r="J259" s="38" t="n">
        <f aca="false">D259+G259</f>
        <v>19784</v>
      </c>
      <c r="K259" s="38" t="n">
        <f aca="false">E259+H259</f>
        <v>35662</v>
      </c>
    </row>
    <row r="260" customFormat="false" ht="13.2" hidden="false" customHeight="false" outlineLevel="0" collapsed="false">
      <c r="B260" s="2" t="s">
        <v>113</v>
      </c>
      <c r="C260" s="40" t="n">
        <v>964</v>
      </c>
      <c r="D260" s="41" t="n">
        <v>705</v>
      </c>
      <c r="E260" s="88" t="n">
        <v>1669</v>
      </c>
      <c r="F260" s="38" t="n">
        <v>119</v>
      </c>
      <c r="G260" s="38" t="n">
        <v>53</v>
      </c>
      <c r="H260" s="38" t="n">
        <v>172</v>
      </c>
      <c r="I260" s="40" t="n">
        <f aca="false">C260+F260</f>
        <v>1083</v>
      </c>
      <c r="J260" s="38" t="n">
        <f aca="false">D260+G260</f>
        <v>758</v>
      </c>
      <c r="K260" s="38" t="n">
        <f aca="false">E260+H260</f>
        <v>1841</v>
      </c>
    </row>
    <row r="261" customFormat="false" ht="13.2" hidden="false" customHeight="false" outlineLevel="0" collapsed="false">
      <c r="B261" s="2" t="s">
        <v>117</v>
      </c>
      <c r="C261" s="40" t="n">
        <v>4378</v>
      </c>
      <c r="D261" s="41" t="n">
        <v>5066</v>
      </c>
      <c r="E261" s="88" t="n">
        <v>9444</v>
      </c>
      <c r="F261" s="38" t="n">
        <v>743</v>
      </c>
      <c r="G261" s="38" t="n">
        <v>749</v>
      </c>
      <c r="H261" s="38" t="n">
        <v>1492</v>
      </c>
      <c r="I261" s="40" t="n">
        <f aca="false">C261+F261</f>
        <v>5121</v>
      </c>
      <c r="J261" s="38" t="n">
        <f aca="false">D261+G261</f>
        <v>5815</v>
      </c>
      <c r="K261" s="38" t="n">
        <f aca="false">E261+H261</f>
        <v>10936</v>
      </c>
    </row>
    <row r="262" customFormat="false" ht="7.5" hidden="false" customHeight="true" outlineLevel="0" collapsed="false">
      <c r="B262" s="2"/>
      <c r="C262" s="40"/>
      <c r="D262" s="41"/>
      <c r="E262" s="88"/>
      <c r="F262" s="38"/>
      <c r="G262" s="38"/>
      <c r="H262" s="38"/>
      <c r="I262" s="40"/>
      <c r="J262" s="38"/>
      <c r="K262" s="38"/>
    </row>
    <row r="263" customFormat="false" ht="13.2" hidden="false" customHeight="false" outlineLevel="0" collapsed="false">
      <c r="B263" s="0" t="s">
        <v>121</v>
      </c>
      <c r="C263" s="40" t="n">
        <v>24</v>
      </c>
      <c r="D263" s="41" t="n">
        <v>69</v>
      </c>
      <c r="E263" s="88" t="n">
        <v>93</v>
      </c>
      <c r="F263" s="38" t="n">
        <v>2</v>
      </c>
      <c r="G263" s="38" t="n">
        <v>2</v>
      </c>
      <c r="H263" s="38" t="n">
        <v>4</v>
      </c>
      <c r="I263" s="40" t="n">
        <f aca="false">C263+F263</f>
        <v>26</v>
      </c>
      <c r="J263" s="38" t="n">
        <f aca="false">D263+G263</f>
        <v>71</v>
      </c>
      <c r="K263" s="38" t="n">
        <f aca="false">E263+H263</f>
        <v>97</v>
      </c>
    </row>
    <row r="264" customFormat="false" ht="13.2" hidden="false" customHeight="false" outlineLevel="0" collapsed="false">
      <c r="B264" s="0" t="s">
        <v>122</v>
      </c>
      <c r="C264" s="40" t="n">
        <v>669</v>
      </c>
      <c r="D264" s="41" t="n">
        <v>411</v>
      </c>
      <c r="E264" s="88" t="n">
        <v>1080</v>
      </c>
      <c r="F264" s="38" t="n">
        <v>18</v>
      </c>
      <c r="G264" s="38" t="n">
        <v>7</v>
      </c>
      <c r="H264" s="38" t="n">
        <v>25</v>
      </c>
      <c r="I264" s="40" t="n">
        <f aca="false">C264+F264</f>
        <v>687</v>
      </c>
      <c r="J264" s="38" t="n">
        <f aca="false">D264+G264</f>
        <v>418</v>
      </c>
      <c r="K264" s="38" t="n">
        <f aca="false">E264+H264</f>
        <v>1105</v>
      </c>
    </row>
    <row r="265" customFormat="false" ht="13.2" hidden="false" customHeight="false" outlineLevel="0" collapsed="false">
      <c r="B265" s="0" t="s">
        <v>570</v>
      </c>
      <c r="C265" s="40" t="n">
        <v>115</v>
      </c>
      <c r="D265" s="41" t="n">
        <v>97</v>
      </c>
      <c r="E265" s="88" t="n">
        <v>212</v>
      </c>
      <c r="F265" s="38" t="n">
        <v>14</v>
      </c>
      <c r="G265" s="38" t="n">
        <v>9</v>
      </c>
      <c r="H265" s="38" t="n">
        <v>23</v>
      </c>
      <c r="I265" s="40" t="n">
        <f aca="false">C265+F265</f>
        <v>129</v>
      </c>
      <c r="J265" s="38" t="n">
        <f aca="false">D265+G265</f>
        <v>106</v>
      </c>
      <c r="K265" s="38" t="n">
        <f aca="false">E265+H265</f>
        <v>235</v>
      </c>
    </row>
    <row r="266" customFormat="false" ht="13.2" hidden="false" customHeight="false" outlineLevel="0" collapsed="false">
      <c r="B266" s="0" t="s">
        <v>123</v>
      </c>
      <c r="C266" s="40" t="n">
        <v>126</v>
      </c>
      <c r="D266" s="41" t="n">
        <v>135</v>
      </c>
      <c r="E266" s="88" t="n">
        <v>261</v>
      </c>
      <c r="F266" s="38" t="n">
        <v>0</v>
      </c>
      <c r="G266" s="38" t="n">
        <v>10</v>
      </c>
      <c r="H266" s="38" t="n">
        <v>10</v>
      </c>
      <c r="I266" s="40" t="n">
        <f aca="false">C266+F266</f>
        <v>126</v>
      </c>
      <c r="J266" s="38" t="n">
        <f aca="false">D266+G266</f>
        <v>145</v>
      </c>
      <c r="K266" s="38" t="n">
        <f aca="false">E266+H266</f>
        <v>271</v>
      </c>
    </row>
    <row r="267" customFormat="false" ht="26.4" hidden="false" customHeight="false" outlineLevel="0" collapsed="false">
      <c r="B267" s="121" t="s">
        <v>129</v>
      </c>
      <c r="C267" s="40" t="n">
        <v>0</v>
      </c>
      <c r="D267" s="41" t="n">
        <v>119</v>
      </c>
      <c r="E267" s="88" t="n">
        <v>119</v>
      </c>
      <c r="F267" s="38" t="n">
        <v>0</v>
      </c>
      <c r="G267" s="38" t="n">
        <v>15</v>
      </c>
      <c r="H267" s="38" t="n">
        <v>15</v>
      </c>
      <c r="I267" s="40" t="n">
        <f aca="false">C267+F267</f>
        <v>0</v>
      </c>
      <c r="J267" s="38" t="n">
        <f aca="false">D267+G267</f>
        <v>134</v>
      </c>
      <c r="K267" s="38" t="n">
        <f aca="false">E267+H267</f>
        <v>134</v>
      </c>
    </row>
    <row r="268" customFormat="false" ht="73.5" hidden="false" customHeight="true" outlineLevel="0" collapsed="false">
      <c r="B268" s="103" t="s">
        <v>124</v>
      </c>
      <c r="C268" s="40" t="n">
        <v>7</v>
      </c>
      <c r="D268" s="41" t="n">
        <v>63</v>
      </c>
      <c r="E268" s="88" t="n">
        <v>70</v>
      </c>
      <c r="F268" s="38" t="n">
        <v>0</v>
      </c>
      <c r="G268" s="38" t="n">
        <v>2</v>
      </c>
      <c r="H268" s="38" t="n">
        <v>2</v>
      </c>
      <c r="I268" s="40" t="n">
        <f aca="false">C268+F268</f>
        <v>7</v>
      </c>
      <c r="J268" s="38" t="n">
        <f aca="false">D268+G268</f>
        <v>65</v>
      </c>
      <c r="K268" s="38" t="n">
        <f aca="false">E268+H268</f>
        <v>72</v>
      </c>
    </row>
    <row r="269" customFormat="false" ht="39.6" hidden="false" customHeight="false" outlineLevel="0" collapsed="false">
      <c r="B269" s="103" t="s">
        <v>125</v>
      </c>
      <c r="C269" s="40" t="n">
        <v>9</v>
      </c>
      <c r="D269" s="41" t="n">
        <v>25</v>
      </c>
      <c r="E269" s="88" t="n">
        <v>34</v>
      </c>
      <c r="F269" s="38" t="n">
        <v>0</v>
      </c>
      <c r="G269" s="38" t="n">
        <v>0</v>
      </c>
      <c r="H269" s="38" t="n">
        <v>0</v>
      </c>
      <c r="I269" s="40" t="n">
        <f aca="false">C269+F269</f>
        <v>9</v>
      </c>
      <c r="J269" s="38" t="n">
        <f aca="false">D269+G269</f>
        <v>25</v>
      </c>
      <c r="K269" s="38" t="n">
        <f aca="false">E269+H269</f>
        <v>34</v>
      </c>
    </row>
    <row r="270" customFormat="false" ht="66" hidden="false" customHeight="false" outlineLevel="0" collapsed="false">
      <c r="B270" s="121" t="s">
        <v>126</v>
      </c>
      <c r="C270" s="40" t="n">
        <v>17</v>
      </c>
      <c r="D270" s="41" t="n">
        <v>38</v>
      </c>
      <c r="E270" s="88" t="n">
        <v>55</v>
      </c>
      <c r="F270" s="38" t="n">
        <v>0</v>
      </c>
      <c r="G270" s="38" t="n">
        <v>2</v>
      </c>
      <c r="H270" s="38" t="n">
        <v>2</v>
      </c>
      <c r="I270" s="40" t="n">
        <f aca="false">C270+F270</f>
        <v>17</v>
      </c>
      <c r="J270" s="38" t="n">
        <f aca="false">D270+G270</f>
        <v>40</v>
      </c>
      <c r="K270" s="38" t="n">
        <f aca="false">E270+H270</f>
        <v>57</v>
      </c>
    </row>
    <row r="271" customFormat="false" ht="13.2" hidden="false" customHeight="false" outlineLevel="0" collapsed="false">
      <c r="B271" s="2" t="s">
        <v>127</v>
      </c>
      <c r="C271" s="40" t="n">
        <v>5</v>
      </c>
      <c r="D271" s="41" t="n">
        <v>3</v>
      </c>
      <c r="E271" s="88" t="n">
        <v>8</v>
      </c>
      <c r="F271" s="38" t="n">
        <v>35</v>
      </c>
      <c r="G271" s="38" t="n">
        <v>10</v>
      </c>
      <c r="H271" s="38" t="n">
        <v>45</v>
      </c>
      <c r="I271" s="40" t="n">
        <f aca="false">C271+F271</f>
        <v>40</v>
      </c>
      <c r="J271" s="38" t="n">
        <f aca="false">D271+G271</f>
        <v>13</v>
      </c>
      <c r="K271" s="38" t="n">
        <f aca="false">E271+H271</f>
        <v>53</v>
      </c>
    </row>
    <row r="272" customFormat="false" ht="13.2" hidden="false" customHeight="false" outlineLevel="0" collapsed="false">
      <c r="B272" s="2" t="s">
        <v>128</v>
      </c>
      <c r="C272" s="40" t="n">
        <v>59</v>
      </c>
      <c r="D272" s="41" t="n">
        <v>29</v>
      </c>
      <c r="E272" s="88" t="n">
        <v>88</v>
      </c>
      <c r="F272" s="38" t="n">
        <v>0</v>
      </c>
      <c r="G272" s="38" t="n">
        <v>0</v>
      </c>
      <c r="H272" s="38" t="n">
        <v>0</v>
      </c>
      <c r="I272" s="40" t="n">
        <f aca="false">C272+F272</f>
        <v>59</v>
      </c>
      <c r="J272" s="38" t="n">
        <f aca="false">D272+G272</f>
        <v>29</v>
      </c>
      <c r="K272" s="38" t="n">
        <f aca="false">E272+H272</f>
        <v>88</v>
      </c>
    </row>
    <row r="273" customFormat="false" ht="13.2" hidden="false" customHeight="false" outlineLevel="0" collapsed="false">
      <c r="B273" s="2" t="s">
        <v>130</v>
      </c>
      <c r="C273" s="40" t="n">
        <v>189</v>
      </c>
      <c r="D273" s="41" t="n">
        <v>274</v>
      </c>
      <c r="E273" s="88" t="n">
        <v>463</v>
      </c>
      <c r="F273" s="38" t="n">
        <v>3</v>
      </c>
      <c r="G273" s="38" t="n">
        <v>9</v>
      </c>
      <c r="H273" s="38" t="n">
        <v>12</v>
      </c>
      <c r="I273" s="40" t="n">
        <f aca="false">C273+F273</f>
        <v>192</v>
      </c>
      <c r="J273" s="38" t="n">
        <f aca="false">D273+G273</f>
        <v>283</v>
      </c>
      <c r="K273" s="38" t="n">
        <f aca="false">E273+H273</f>
        <v>475</v>
      </c>
    </row>
    <row r="274" customFormat="false" ht="26.4" hidden="false" customHeight="false" outlineLevel="0" collapsed="false">
      <c r="B274" s="58" t="s">
        <v>131</v>
      </c>
      <c r="C274" s="40" t="n">
        <v>55</v>
      </c>
      <c r="D274" s="41" t="n">
        <v>188</v>
      </c>
      <c r="E274" s="88" t="n">
        <v>243</v>
      </c>
      <c r="F274" s="38" t="n">
        <v>0</v>
      </c>
      <c r="G274" s="38" t="n">
        <v>1</v>
      </c>
      <c r="H274" s="38" t="n">
        <v>1</v>
      </c>
      <c r="I274" s="40" t="n">
        <f aca="false">C274+F274</f>
        <v>55</v>
      </c>
      <c r="J274" s="38" t="n">
        <f aca="false">D274+G274</f>
        <v>189</v>
      </c>
      <c r="K274" s="38" t="n">
        <f aca="false">E274+H274</f>
        <v>244</v>
      </c>
    </row>
    <row r="275" customFormat="false" ht="13.2" hidden="false" customHeight="false" outlineLevel="0" collapsed="false">
      <c r="B275" s="34" t="s">
        <v>132</v>
      </c>
      <c r="C275" s="40" t="n">
        <v>300</v>
      </c>
      <c r="D275" s="41" t="n">
        <v>607</v>
      </c>
      <c r="E275" s="88" t="n">
        <v>907</v>
      </c>
      <c r="F275" s="38" t="n">
        <v>4</v>
      </c>
      <c r="G275" s="38" t="n">
        <v>2</v>
      </c>
      <c r="H275" s="38" t="n">
        <v>6</v>
      </c>
      <c r="I275" s="40" t="n">
        <f aca="false">C275+F275</f>
        <v>304</v>
      </c>
      <c r="J275" s="38" t="n">
        <f aca="false">D275+G275</f>
        <v>609</v>
      </c>
      <c r="K275" s="38" t="n">
        <f aca="false">E275+H275</f>
        <v>913</v>
      </c>
    </row>
    <row r="276" customFormat="false" ht="13.2" hidden="false" customHeight="false" outlineLevel="0" collapsed="false">
      <c r="B276" s="2" t="s">
        <v>133</v>
      </c>
      <c r="C276" s="40" t="n">
        <v>0</v>
      </c>
      <c r="D276" s="41" t="n">
        <v>1</v>
      </c>
      <c r="E276" s="88" t="n">
        <v>1</v>
      </c>
      <c r="F276" s="38" t="n">
        <v>33</v>
      </c>
      <c r="G276" s="38" t="n">
        <v>18</v>
      </c>
      <c r="H276" s="38" t="n">
        <v>51</v>
      </c>
      <c r="I276" s="40" t="n">
        <f aca="false">C276+F276</f>
        <v>33</v>
      </c>
      <c r="J276" s="38" t="n">
        <f aca="false">D276+G276</f>
        <v>19</v>
      </c>
      <c r="K276" s="38" t="n">
        <f aca="false">E276+H276</f>
        <v>52</v>
      </c>
    </row>
    <row r="277" customFormat="false" ht="13.2" hidden="false" customHeight="false" outlineLevel="0" collapsed="false">
      <c r="B277" s="2" t="s">
        <v>571</v>
      </c>
      <c r="C277" s="40" t="n">
        <v>8</v>
      </c>
      <c r="D277" s="41" t="n">
        <v>4</v>
      </c>
      <c r="E277" s="88" t="n">
        <v>12</v>
      </c>
      <c r="F277" s="38" t="n">
        <v>1</v>
      </c>
      <c r="G277" s="38" t="n">
        <v>0</v>
      </c>
      <c r="H277" s="38" t="n">
        <v>1</v>
      </c>
      <c r="I277" s="40" t="n">
        <f aca="false">C277+F277</f>
        <v>9</v>
      </c>
      <c r="J277" s="38" t="n">
        <f aca="false">D277+G277</f>
        <v>4</v>
      </c>
      <c r="K277" s="38" t="n">
        <f aca="false">E277+H277</f>
        <v>13</v>
      </c>
    </row>
    <row r="278" customFormat="false" ht="13.2" hidden="false" customHeight="false" outlineLevel="0" collapsed="false">
      <c r="B278" s="2" t="s">
        <v>134</v>
      </c>
      <c r="C278" s="40" t="n">
        <v>18</v>
      </c>
      <c r="D278" s="41" t="n">
        <v>4</v>
      </c>
      <c r="E278" s="88" t="n">
        <v>22</v>
      </c>
      <c r="F278" s="38" t="n">
        <v>39</v>
      </c>
      <c r="G278" s="38" t="n">
        <v>6</v>
      </c>
      <c r="H278" s="38" t="n">
        <v>45</v>
      </c>
      <c r="I278" s="40" t="n">
        <f aca="false">C278+F278</f>
        <v>57</v>
      </c>
      <c r="J278" s="38" t="n">
        <f aca="false">D278+G278</f>
        <v>10</v>
      </c>
      <c r="K278" s="38" t="n">
        <f aca="false">E278+H278</f>
        <v>67</v>
      </c>
    </row>
    <row r="279" customFormat="false" ht="13.2" hidden="false" customHeight="false" outlineLevel="0" collapsed="false">
      <c r="B279" s="2" t="s">
        <v>135</v>
      </c>
      <c r="C279" s="40" t="n">
        <v>0</v>
      </c>
      <c r="D279" s="41" t="n">
        <v>0</v>
      </c>
      <c r="E279" s="88" t="n">
        <v>0</v>
      </c>
      <c r="F279" s="38" t="n">
        <v>2</v>
      </c>
      <c r="G279" s="38" t="n">
        <v>1</v>
      </c>
      <c r="H279" s="38" t="n">
        <v>3</v>
      </c>
      <c r="I279" s="40" t="n">
        <f aca="false">C279+F279</f>
        <v>2</v>
      </c>
      <c r="J279" s="38" t="n">
        <f aca="false">D279+G279</f>
        <v>1</v>
      </c>
      <c r="K279" s="38" t="n">
        <f aca="false">E279+H279</f>
        <v>3</v>
      </c>
    </row>
    <row r="280" customFormat="false" ht="13.2" hidden="false" customHeight="false" outlineLevel="0" collapsed="false">
      <c r="B280" s="2" t="s">
        <v>136</v>
      </c>
      <c r="C280" s="40" t="n">
        <v>1</v>
      </c>
      <c r="D280" s="41" t="n">
        <v>1</v>
      </c>
      <c r="E280" s="88" t="n">
        <v>2</v>
      </c>
      <c r="F280" s="38" t="n">
        <v>40</v>
      </c>
      <c r="G280" s="38" t="n">
        <v>12</v>
      </c>
      <c r="H280" s="38" t="n">
        <v>52</v>
      </c>
      <c r="I280" s="40" t="n">
        <f aca="false">C280+F280</f>
        <v>41</v>
      </c>
      <c r="J280" s="38" t="n">
        <f aca="false">D280+G280</f>
        <v>13</v>
      </c>
      <c r="K280" s="38" t="n">
        <f aca="false">E280+H280</f>
        <v>54</v>
      </c>
    </row>
    <row r="281" customFormat="false" ht="13.2" hidden="false" customHeight="false" outlineLevel="0" collapsed="false">
      <c r="B281" s="2" t="s">
        <v>137</v>
      </c>
      <c r="C281" s="40" t="n">
        <v>2</v>
      </c>
      <c r="D281" s="41" t="n">
        <v>0</v>
      </c>
      <c r="E281" s="88" t="n">
        <v>2</v>
      </c>
      <c r="F281" s="38" t="n">
        <v>12</v>
      </c>
      <c r="G281" s="38" t="n">
        <v>10</v>
      </c>
      <c r="H281" s="38" t="n">
        <v>22</v>
      </c>
      <c r="I281" s="40" t="n">
        <f aca="false">C281+F281</f>
        <v>14</v>
      </c>
      <c r="J281" s="38" t="n">
        <f aca="false">D281+G281</f>
        <v>10</v>
      </c>
      <c r="K281" s="38" t="n">
        <f aca="false">E281+H281</f>
        <v>24</v>
      </c>
    </row>
    <row r="282" customFormat="false" ht="13.2" hidden="false" customHeight="false" outlineLevel="0" collapsed="false">
      <c r="B282" s="26" t="s">
        <v>69</v>
      </c>
      <c r="C282" s="27" t="n">
        <v>94164</v>
      </c>
      <c r="D282" s="28" t="n">
        <v>111598</v>
      </c>
      <c r="E282" s="29" t="n">
        <v>205762</v>
      </c>
      <c r="F282" s="28" t="n">
        <v>7737</v>
      </c>
      <c r="G282" s="28" t="n">
        <v>8398</v>
      </c>
      <c r="H282" s="28" t="n">
        <v>16135</v>
      </c>
      <c r="I282" s="27" t="n">
        <f aca="false">SUM(I232:I281)</f>
        <v>101901</v>
      </c>
      <c r="J282" s="28" t="n">
        <f aca="false">SUM(J232:J281)</f>
        <v>119996</v>
      </c>
      <c r="K282" s="28" t="n">
        <f aca="false">SUM(K232:K281)</f>
        <v>221897</v>
      </c>
    </row>
  </sheetData>
  <mergeCells count="5">
    <mergeCell ref="A2:K2"/>
    <mergeCell ref="A3:K3"/>
    <mergeCell ref="C5:E5"/>
    <mergeCell ref="F5:H5"/>
    <mergeCell ref="I5:K5"/>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98" activeCellId="0" sqref="C1998"/>
    </sheetView>
  </sheetViews>
  <sheetFormatPr defaultColWidth="9.0546875" defaultRowHeight="13.2" zeroHeight="false" outlineLevelRow="0" outlineLevelCol="0"/>
  <cols>
    <col collapsed="false" customWidth="true" hidden="false" outlineLevel="0" max="1" min="1" style="35" width="2.1"/>
    <col collapsed="false" customWidth="true" hidden="false" outlineLevel="0" max="2" min="2" style="3" width="1.1"/>
    <col collapsed="false" customWidth="true" hidden="false" outlineLevel="0" max="3" min="3" style="0" width="54.32"/>
    <col collapsed="false" customWidth="true" hidden="false" outlineLevel="0" max="4" min="4" style="0" width="8.1"/>
    <col collapsed="false" customWidth="true" hidden="false" outlineLevel="0" max="6" min="5" style="0" width="6.55"/>
    <col collapsed="false" customWidth="true" hidden="false" outlineLevel="0" max="7" min="7" style="0" width="6.32"/>
    <col collapsed="false" customWidth="true" hidden="false" outlineLevel="0" max="8" min="8" style="37" width="6.32"/>
    <col collapsed="false" customWidth="true" hidden="false" outlineLevel="0" max="9" min="9" style="0" width="6.32"/>
    <col collapsed="false" customWidth="true" hidden="false" outlineLevel="0" max="10" min="10" style="0" width="6.55"/>
    <col collapsed="false" customWidth="true" hidden="false" outlineLevel="0" max="12" min="11" style="37" width="6.55"/>
    <col collapsed="false" customWidth="true" hidden="false" outlineLevel="0" max="14" min="14" style="0" width="3.1"/>
    <col collapsed="false" customWidth="true" hidden="false" outlineLevel="0" max="15" min="15" style="0" width="3.66"/>
    <col collapsed="false" customWidth="true" hidden="false" outlineLevel="0" max="16" min="16" style="0" width="35.43"/>
    <col collapsed="false" customWidth="true" hidden="false" outlineLevel="0" max="25" min="17" style="0" width="7.55"/>
  </cols>
  <sheetData>
    <row r="1" customFormat="false" ht="15" hidden="false" customHeight="true" outlineLevel="0" collapsed="false">
      <c r="A1" s="35" t="s">
        <v>43</v>
      </c>
    </row>
    <row r="2" customFormat="false" ht="15" hidden="false" customHeight="true" outlineLevel="0" collapsed="false">
      <c r="A2" s="6" t="s">
        <v>44</v>
      </c>
      <c r="B2" s="6"/>
      <c r="C2" s="6"/>
      <c r="D2" s="6"/>
      <c r="E2" s="6"/>
      <c r="F2" s="6"/>
      <c r="G2" s="6"/>
      <c r="H2" s="6"/>
      <c r="I2" s="6"/>
      <c r="J2" s="6"/>
      <c r="K2" s="6"/>
      <c r="L2" s="6"/>
    </row>
    <row r="3" customFormat="false" ht="25.5" hidden="false" customHeight="true" outlineLevel="0" collapsed="false">
      <c r="A3" s="6" t="s">
        <v>573</v>
      </c>
      <c r="B3" s="6"/>
      <c r="C3" s="6"/>
      <c r="D3" s="6"/>
      <c r="E3" s="6"/>
      <c r="F3" s="6"/>
      <c r="G3" s="6"/>
      <c r="H3" s="6"/>
      <c r="I3" s="6"/>
      <c r="J3" s="6"/>
      <c r="K3" s="6"/>
      <c r="L3" s="6"/>
    </row>
    <row r="4" customFormat="false" ht="13.8" hidden="false" customHeight="false" outlineLevel="0" collapsed="false">
      <c r="A4" s="6"/>
      <c r="B4" s="6"/>
      <c r="C4" s="6"/>
      <c r="D4" s="6"/>
      <c r="E4" s="6"/>
      <c r="F4" s="6"/>
      <c r="G4" s="6"/>
      <c r="H4" s="6"/>
      <c r="I4" s="6"/>
      <c r="J4" s="7"/>
      <c r="K4" s="7"/>
      <c r="L4" s="7"/>
    </row>
    <row r="5" s="2" customFormat="true" ht="27" hidden="false" customHeight="true" outlineLevel="0" collapsed="false">
      <c r="A5" s="8"/>
      <c r="B5" s="8"/>
      <c r="C5" s="9"/>
      <c r="D5" s="10" t="s">
        <v>142</v>
      </c>
      <c r="E5" s="10"/>
      <c r="F5" s="10"/>
      <c r="G5" s="11" t="s">
        <v>143</v>
      </c>
      <c r="H5" s="11"/>
      <c r="I5" s="11"/>
      <c r="J5" s="12" t="s">
        <v>50</v>
      </c>
      <c r="K5" s="12"/>
      <c r="L5" s="12"/>
    </row>
    <row r="6" s="2" customFormat="true" ht="15" hidden="false" customHeight="true" outlineLevel="0" collapsed="false">
      <c r="A6" s="13"/>
      <c r="B6" s="13"/>
      <c r="C6" s="14"/>
      <c r="D6" s="15" t="s">
        <v>51</v>
      </c>
      <c r="E6" s="16" t="s">
        <v>52</v>
      </c>
      <c r="F6" s="17" t="s">
        <v>53</v>
      </c>
      <c r="G6" s="16" t="s">
        <v>51</v>
      </c>
      <c r="H6" s="16" t="s">
        <v>52</v>
      </c>
      <c r="I6" s="16" t="s">
        <v>53</v>
      </c>
      <c r="J6" s="15" t="s">
        <v>51</v>
      </c>
      <c r="K6" s="16" t="s">
        <v>52</v>
      </c>
      <c r="L6" s="16" t="s">
        <v>53</v>
      </c>
    </row>
    <row r="7" customFormat="false" ht="13.2" hidden="false" customHeight="false" outlineLevel="0" collapsed="false">
      <c r="A7" s="35" t="s">
        <v>54</v>
      </c>
      <c r="D7" s="49"/>
      <c r="E7" s="37"/>
      <c r="F7" s="87"/>
      <c r="J7" s="48"/>
    </row>
    <row r="8" customFormat="false" ht="13.2" hidden="false" customHeight="false" outlineLevel="0" collapsed="false">
      <c r="B8" s="3" t="s">
        <v>149</v>
      </c>
      <c r="D8" s="49"/>
      <c r="E8" s="37"/>
      <c r="F8" s="87"/>
      <c r="J8" s="49"/>
    </row>
    <row r="9" customFormat="false" ht="13.2" hidden="false" customHeight="false" outlineLevel="0" collapsed="false">
      <c r="C9" s="0" t="s">
        <v>263</v>
      </c>
      <c r="D9" s="40" t="n">
        <v>11</v>
      </c>
      <c r="E9" s="41" t="n">
        <v>149</v>
      </c>
      <c r="F9" s="88" t="n">
        <v>160</v>
      </c>
      <c r="G9" s="38" t="n">
        <v>0</v>
      </c>
      <c r="H9" s="41" t="n">
        <v>1</v>
      </c>
      <c r="I9" s="38" t="n">
        <v>1</v>
      </c>
      <c r="J9" s="40" t="n">
        <f aca="false">D9+G9</f>
        <v>11</v>
      </c>
      <c r="K9" s="41" t="n">
        <f aca="false">E9+H9</f>
        <v>150</v>
      </c>
      <c r="L9" s="41" t="n">
        <f aca="false">F9+I9</f>
        <v>161</v>
      </c>
    </row>
    <row r="10" customFormat="false" ht="13.2" hidden="false" customHeight="false" outlineLevel="0" collapsed="false">
      <c r="C10" s="0" t="s">
        <v>269</v>
      </c>
      <c r="D10" s="40" t="n">
        <v>51</v>
      </c>
      <c r="E10" s="41" t="n">
        <v>198</v>
      </c>
      <c r="F10" s="88" t="n">
        <v>249</v>
      </c>
      <c r="G10" s="38" t="n">
        <v>1</v>
      </c>
      <c r="H10" s="41" t="n">
        <v>17</v>
      </c>
      <c r="I10" s="38" t="n">
        <v>18</v>
      </c>
      <c r="J10" s="40" t="n">
        <f aca="false">D10+G10</f>
        <v>52</v>
      </c>
      <c r="K10" s="41" t="n">
        <f aca="false">E10+H10</f>
        <v>215</v>
      </c>
      <c r="L10" s="41" t="n">
        <f aca="false">F10+I10</f>
        <v>267</v>
      </c>
    </row>
    <row r="11" customFormat="false" ht="13.2" hidden="false" customHeight="false" outlineLevel="0" collapsed="false">
      <c r="C11" s="0" t="s">
        <v>272</v>
      </c>
      <c r="D11" s="40" t="n">
        <v>0</v>
      </c>
      <c r="E11" s="41" t="n">
        <v>59</v>
      </c>
      <c r="F11" s="88" t="n">
        <v>59</v>
      </c>
      <c r="G11" s="38" t="n">
        <v>1</v>
      </c>
      <c r="H11" s="41" t="n">
        <v>100</v>
      </c>
      <c r="I11" s="38" t="n">
        <v>101</v>
      </c>
      <c r="J11" s="40" t="n">
        <f aca="false">D11+G11</f>
        <v>1</v>
      </c>
      <c r="K11" s="41" t="n">
        <f aca="false">E11+H11</f>
        <v>159</v>
      </c>
      <c r="L11" s="41" t="n">
        <f aca="false">F11+I11</f>
        <v>160</v>
      </c>
    </row>
    <row r="12" customFormat="false" ht="13.2" hidden="false" customHeight="false" outlineLevel="0" collapsed="false">
      <c r="C12" s="26" t="s">
        <v>50</v>
      </c>
      <c r="D12" s="27" t="n">
        <v>62</v>
      </c>
      <c r="E12" s="28" t="n">
        <v>406</v>
      </c>
      <c r="F12" s="29" t="n">
        <v>468</v>
      </c>
      <c r="G12" s="28" t="n">
        <v>2</v>
      </c>
      <c r="H12" s="28" t="n">
        <v>118</v>
      </c>
      <c r="I12" s="28" t="n">
        <v>120</v>
      </c>
      <c r="J12" s="27" t="n">
        <f aca="false">D12+G12</f>
        <v>64</v>
      </c>
      <c r="K12" s="28" t="n">
        <f aca="false">E12+H12</f>
        <v>524</v>
      </c>
      <c r="L12" s="28" t="n">
        <f aca="false">F12+I12</f>
        <v>588</v>
      </c>
    </row>
    <row r="13" customFormat="false" ht="13.2" hidden="false" customHeight="false" outlineLevel="0" collapsed="false">
      <c r="B13" s="3" t="s">
        <v>150</v>
      </c>
      <c r="C13" s="2"/>
      <c r="D13" s="40"/>
      <c r="E13" s="41"/>
      <c r="F13" s="88"/>
      <c r="G13" s="38"/>
      <c r="H13" s="41"/>
      <c r="I13" s="38"/>
      <c r="J13" s="40"/>
      <c r="K13" s="41"/>
      <c r="L13" s="41"/>
    </row>
    <row r="14" customFormat="false" ht="13.2" hidden="false" customHeight="false" outlineLevel="0" collapsed="false">
      <c r="C14" s="0" t="s">
        <v>273</v>
      </c>
      <c r="D14" s="40" t="n">
        <v>248</v>
      </c>
      <c r="E14" s="41" t="n">
        <v>169</v>
      </c>
      <c r="F14" s="88" t="n">
        <v>417</v>
      </c>
      <c r="G14" s="38" t="n">
        <v>23</v>
      </c>
      <c r="H14" s="41" t="n">
        <v>14</v>
      </c>
      <c r="I14" s="38" t="n">
        <v>37</v>
      </c>
      <c r="J14" s="40" t="n">
        <f aca="false">D14+G14</f>
        <v>271</v>
      </c>
      <c r="K14" s="41" t="n">
        <f aca="false">E14+H14</f>
        <v>183</v>
      </c>
      <c r="L14" s="41" t="n">
        <f aca="false">F14+I14</f>
        <v>454</v>
      </c>
    </row>
    <row r="15" customFormat="false" ht="13.2" hidden="false" customHeight="false" outlineLevel="0" collapsed="false">
      <c r="C15" s="0" t="s">
        <v>279</v>
      </c>
      <c r="D15" s="40" t="n">
        <v>12</v>
      </c>
      <c r="E15" s="41" t="n">
        <v>43</v>
      </c>
      <c r="F15" s="88" t="n">
        <v>55</v>
      </c>
      <c r="G15" s="38" t="n">
        <v>2</v>
      </c>
      <c r="H15" s="41" t="n">
        <v>2</v>
      </c>
      <c r="I15" s="38" t="n">
        <v>4</v>
      </c>
      <c r="J15" s="40" t="n">
        <f aca="false">D15+G15</f>
        <v>14</v>
      </c>
      <c r="K15" s="41" t="n">
        <f aca="false">E15+H15</f>
        <v>45</v>
      </c>
      <c r="L15" s="41" t="n">
        <f aca="false">F15+I15</f>
        <v>59</v>
      </c>
    </row>
    <row r="16" customFormat="false" ht="13.2" hidden="false" customHeight="false" outlineLevel="0" collapsed="false">
      <c r="C16" s="0" t="s">
        <v>280</v>
      </c>
      <c r="D16" s="40" t="n">
        <v>110</v>
      </c>
      <c r="E16" s="41" t="n">
        <v>4</v>
      </c>
      <c r="F16" s="88" t="n">
        <v>114</v>
      </c>
      <c r="G16" s="38" t="n">
        <v>6</v>
      </c>
      <c r="H16" s="41" t="n">
        <v>3</v>
      </c>
      <c r="I16" s="38" t="n">
        <v>9</v>
      </c>
      <c r="J16" s="40" t="n">
        <f aca="false">D16+G16</f>
        <v>116</v>
      </c>
      <c r="K16" s="41" t="n">
        <f aca="false">E16+H16</f>
        <v>7</v>
      </c>
      <c r="L16" s="41" t="n">
        <f aca="false">F16+I16</f>
        <v>123</v>
      </c>
    </row>
    <row r="17" customFormat="false" ht="13.2" hidden="false" customHeight="false" outlineLevel="0" collapsed="false">
      <c r="C17" s="26" t="s">
        <v>50</v>
      </c>
      <c r="D17" s="27" t="n">
        <v>370</v>
      </c>
      <c r="E17" s="28" t="n">
        <v>216</v>
      </c>
      <c r="F17" s="29" t="n">
        <v>586</v>
      </c>
      <c r="G17" s="28" t="n">
        <v>31</v>
      </c>
      <c r="H17" s="28" t="n">
        <v>19</v>
      </c>
      <c r="I17" s="28" t="n">
        <v>50</v>
      </c>
      <c r="J17" s="27" t="n">
        <f aca="false">D17+G17</f>
        <v>401</v>
      </c>
      <c r="K17" s="28" t="n">
        <f aca="false">E17+H17</f>
        <v>235</v>
      </c>
      <c r="L17" s="28" t="n">
        <f aca="false">F17+I17</f>
        <v>636</v>
      </c>
    </row>
    <row r="18" customFormat="false" ht="13.2" hidden="false" customHeight="false" outlineLevel="0" collapsed="false">
      <c r="B18" s="3" t="s">
        <v>152</v>
      </c>
      <c r="C18" s="26"/>
      <c r="D18" s="30"/>
      <c r="E18" s="31"/>
      <c r="F18" s="32"/>
      <c r="G18" s="31"/>
      <c r="H18" s="31"/>
      <c r="I18" s="31"/>
      <c r="J18" s="30"/>
      <c r="K18" s="31"/>
      <c r="L18" s="31"/>
    </row>
    <row r="19" customFormat="false" ht="13.2" hidden="false" customHeight="false" outlineLevel="0" collapsed="false">
      <c r="C19" s="0" t="s">
        <v>290</v>
      </c>
      <c r="D19" s="40" t="n">
        <v>84</v>
      </c>
      <c r="E19" s="41" t="n">
        <v>1</v>
      </c>
      <c r="F19" s="88" t="n">
        <v>85</v>
      </c>
      <c r="G19" s="38" t="n">
        <v>3</v>
      </c>
      <c r="H19" s="41" t="n">
        <v>0</v>
      </c>
      <c r="I19" s="38" t="n">
        <v>3</v>
      </c>
      <c r="J19" s="40" t="n">
        <f aca="false">D19+G19</f>
        <v>87</v>
      </c>
      <c r="K19" s="41" t="n">
        <f aca="false">E19+H19</f>
        <v>1</v>
      </c>
      <c r="L19" s="41" t="n">
        <f aca="false">F19+I19</f>
        <v>88</v>
      </c>
    </row>
    <row r="20" customFormat="false" ht="13.2" hidden="false" customHeight="false" outlineLevel="0" collapsed="false">
      <c r="C20" s="0" t="s">
        <v>293</v>
      </c>
      <c r="D20" s="40" t="n">
        <v>78</v>
      </c>
      <c r="E20" s="41" t="n">
        <v>39</v>
      </c>
      <c r="F20" s="88" t="n">
        <v>117</v>
      </c>
      <c r="G20" s="38" t="n">
        <v>2</v>
      </c>
      <c r="H20" s="41" t="n">
        <v>2</v>
      </c>
      <c r="I20" s="38" t="n">
        <v>4</v>
      </c>
      <c r="J20" s="40" t="n">
        <f aca="false">D20+G20</f>
        <v>80</v>
      </c>
      <c r="K20" s="41" t="n">
        <f aca="false">E20+H20</f>
        <v>41</v>
      </c>
      <c r="L20" s="41" t="n">
        <f aca="false">F20+I20</f>
        <v>121</v>
      </c>
    </row>
    <row r="21" customFormat="false" ht="13.2" hidden="false" customHeight="false" outlineLevel="0" collapsed="false">
      <c r="C21" s="0" t="s">
        <v>302</v>
      </c>
      <c r="D21" s="40" t="n">
        <v>138</v>
      </c>
      <c r="E21" s="41" t="n">
        <v>65</v>
      </c>
      <c r="F21" s="88" t="n">
        <v>203</v>
      </c>
      <c r="G21" s="38" t="n">
        <v>4</v>
      </c>
      <c r="H21" s="41" t="n">
        <v>0</v>
      </c>
      <c r="I21" s="38" t="n">
        <v>4</v>
      </c>
      <c r="J21" s="40" t="n">
        <f aca="false">D21+G21</f>
        <v>142</v>
      </c>
      <c r="K21" s="41" t="n">
        <f aca="false">E21+H21</f>
        <v>65</v>
      </c>
      <c r="L21" s="41" t="n">
        <f aca="false">F21+I21</f>
        <v>207</v>
      </c>
    </row>
    <row r="22" customFormat="false" ht="13.2" hidden="false" customHeight="false" outlineLevel="0" collapsed="false">
      <c r="C22" s="26" t="s">
        <v>50</v>
      </c>
      <c r="D22" s="27" t="n">
        <v>300</v>
      </c>
      <c r="E22" s="28" t="n">
        <v>105</v>
      </c>
      <c r="F22" s="29" t="n">
        <v>405</v>
      </c>
      <c r="G22" s="28" t="n">
        <v>9</v>
      </c>
      <c r="H22" s="28" t="n">
        <v>2</v>
      </c>
      <c r="I22" s="28" t="n">
        <v>11</v>
      </c>
      <c r="J22" s="27" t="n">
        <f aca="false">D22+G22</f>
        <v>309</v>
      </c>
      <c r="K22" s="28" t="n">
        <f aca="false">E22+H22</f>
        <v>107</v>
      </c>
      <c r="L22" s="28" t="n">
        <f aca="false">F22+I22</f>
        <v>416</v>
      </c>
    </row>
    <row r="23" customFormat="false" ht="13.2" hidden="false" customHeight="false" outlineLevel="0" collapsed="false">
      <c r="B23" s="3" t="s">
        <v>154</v>
      </c>
      <c r="C23" s="26"/>
      <c r="D23" s="30"/>
      <c r="E23" s="31"/>
      <c r="F23" s="32"/>
      <c r="G23" s="31"/>
      <c r="H23" s="31"/>
      <c r="I23" s="31"/>
      <c r="J23" s="30"/>
      <c r="K23" s="31"/>
      <c r="L23" s="31"/>
    </row>
    <row r="24" customFormat="false" ht="13.2" hidden="false" customHeight="false" outlineLevel="0" collapsed="false">
      <c r="C24" s="0" t="s">
        <v>231</v>
      </c>
      <c r="D24" s="40" t="n">
        <v>6</v>
      </c>
      <c r="E24" s="41" t="n">
        <v>26</v>
      </c>
      <c r="F24" s="88" t="n">
        <v>32</v>
      </c>
      <c r="G24" s="38" t="n">
        <v>0</v>
      </c>
      <c r="H24" s="41" t="n">
        <v>12</v>
      </c>
      <c r="I24" s="38" t="n">
        <v>12</v>
      </c>
      <c r="J24" s="40" t="n">
        <f aca="false">D24+G24</f>
        <v>6</v>
      </c>
      <c r="K24" s="41" t="n">
        <f aca="false">E24+H24</f>
        <v>38</v>
      </c>
      <c r="L24" s="41" t="n">
        <f aca="false">F24+I24</f>
        <v>44</v>
      </c>
    </row>
    <row r="25" customFormat="false" ht="13.2" hidden="false" customHeight="false" outlineLevel="0" collapsed="false">
      <c r="C25" s="26" t="s">
        <v>50</v>
      </c>
      <c r="D25" s="27" t="n">
        <v>6</v>
      </c>
      <c r="E25" s="28" t="n">
        <v>26</v>
      </c>
      <c r="F25" s="29" t="n">
        <v>32</v>
      </c>
      <c r="G25" s="28" t="n">
        <v>0</v>
      </c>
      <c r="H25" s="28" t="n">
        <v>12</v>
      </c>
      <c r="I25" s="28" t="n">
        <v>12</v>
      </c>
      <c r="J25" s="27" t="n">
        <f aca="false">D25+G25</f>
        <v>6</v>
      </c>
      <c r="K25" s="28" t="n">
        <f aca="false">E25+H25</f>
        <v>38</v>
      </c>
      <c r="L25" s="28" t="n">
        <f aca="false">F25+I25</f>
        <v>44</v>
      </c>
    </row>
    <row r="26" customFormat="false" ht="13.2" hidden="false" customHeight="false" outlineLevel="0" collapsed="false">
      <c r="B26" s="3" t="s">
        <v>156</v>
      </c>
      <c r="C26" s="2"/>
      <c r="D26" s="23"/>
      <c r="E26" s="24"/>
      <c r="F26" s="25"/>
      <c r="G26" s="21"/>
      <c r="H26" s="24"/>
      <c r="I26" s="21"/>
      <c r="J26" s="23"/>
      <c r="K26" s="24"/>
      <c r="L26" s="24"/>
    </row>
    <row r="27" customFormat="false" ht="13.2" hidden="false" customHeight="false" outlineLevel="0" collapsed="false">
      <c r="C27" s="0" t="s">
        <v>209</v>
      </c>
      <c r="D27" s="40" t="n">
        <v>9</v>
      </c>
      <c r="E27" s="41" t="n">
        <v>249</v>
      </c>
      <c r="F27" s="88" t="n">
        <v>258</v>
      </c>
      <c r="G27" s="38" t="n">
        <v>0</v>
      </c>
      <c r="H27" s="41" t="n">
        <v>1</v>
      </c>
      <c r="I27" s="38" t="n">
        <v>1</v>
      </c>
      <c r="J27" s="40" t="n">
        <f aca="false">D27+G27</f>
        <v>9</v>
      </c>
      <c r="K27" s="41" t="n">
        <f aca="false">E27+H27</f>
        <v>250</v>
      </c>
      <c r="L27" s="41" t="n">
        <f aca="false">F27+I27</f>
        <v>259</v>
      </c>
    </row>
    <row r="28" customFormat="false" ht="13.2" hidden="false" customHeight="false" outlineLevel="0" collapsed="false">
      <c r="C28" s="0" t="s">
        <v>210</v>
      </c>
      <c r="D28" s="40" t="n">
        <v>39</v>
      </c>
      <c r="E28" s="41" t="n">
        <v>213</v>
      </c>
      <c r="F28" s="88" t="n">
        <v>252</v>
      </c>
      <c r="G28" s="38" t="n">
        <v>0</v>
      </c>
      <c r="H28" s="41" t="n">
        <v>2</v>
      </c>
      <c r="I28" s="38" t="n">
        <v>2</v>
      </c>
      <c r="J28" s="40" t="n">
        <f aca="false">D28+G28</f>
        <v>39</v>
      </c>
      <c r="K28" s="41" t="n">
        <f aca="false">E28+H28</f>
        <v>215</v>
      </c>
      <c r="L28" s="41" t="n">
        <f aca="false">F28+I28</f>
        <v>254</v>
      </c>
    </row>
    <row r="29" customFormat="false" ht="13.2" hidden="false" customHeight="false" outlineLevel="0" collapsed="false">
      <c r="C29" s="0" t="s">
        <v>211</v>
      </c>
      <c r="D29" s="40" t="n">
        <v>339</v>
      </c>
      <c r="E29" s="41" t="n">
        <v>252</v>
      </c>
      <c r="F29" s="88" t="n">
        <v>591</v>
      </c>
      <c r="G29" s="38" t="n">
        <v>6</v>
      </c>
      <c r="H29" s="41" t="n">
        <v>5</v>
      </c>
      <c r="I29" s="38" t="n">
        <v>11</v>
      </c>
      <c r="J29" s="40" t="n">
        <f aca="false">D29+G29</f>
        <v>345</v>
      </c>
      <c r="K29" s="41" t="n">
        <f aca="false">E29+H29</f>
        <v>257</v>
      </c>
      <c r="L29" s="41" t="n">
        <f aca="false">F29+I29</f>
        <v>602</v>
      </c>
    </row>
    <row r="30" customFormat="false" ht="13.2" hidden="false" customHeight="false" outlineLevel="0" collapsed="false">
      <c r="C30" s="26" t="s">
        <v>50</v>
      </c>
      <c r="D30" s="27" t="n">
        <v>387</v>
      </c>
      <c r="E30" s="28" t="n">
        <v>714</v>
      </c>
      <c r="F30" s="29" t="n">
        <v>1101</v>
      </c>
      <c r="G30" s="28" t="n">
        <v>6</v>
      </c>
      <c r="H30" s="28" t="n">
        <v>8</v>
      </c>
      <c r="I30" s="28" t="n">
        <v>14</v>
      </c>
      <c r="J30" s="27" t="n">
        <f aca="false">D30+G30</f>
        <v>393</v>
      </c>
      <c r="K30" s="28" t="n">
        <f aca="false">E30+H30</f>
        <v>722</v>
      </c>
      <c r="L30" s="28" t="n">
        <f aca="false">F30+I30</f>
        <v>1115</v>
      </c>
    </row>
    <row r="31" customFormat="false" ht="13.2" hidden="false" customHeight="false" outlineLevel="0" collapsed="false">
      <c r="B31" s="3" t="s">
        <v>159</v>
      </c>
      <c r="C31" s="26"/>
      <c r="D31" s="30"/>
      <c r="E31" s="31"/>
      <c r="F31" s="32"/>
      <c r="G31" s="31"/>
      <c r="H31" s="31"/>
      <c r="I31" s="31"/>
      <c r="J31" s="30"/>
      <c r="K31" s="31"/>
      <c r="L31" s="31"/>
    </row>
    <row r="32" customFormat="false" ht="13.2" hidden="false" customHeight="false" outlineLevel="0" collapsed="false">
      <c r="C32" s="0" t="s">
        <v>309</v>
      </c>
      <c r="D32" s="40" t="n">
        <v>126</v>
      </c>
      <c r="E32" s="41" t="n">
        <v>287</v>
      </c>
      <c r="F32" s="88" t="n">
        <v>413</v>
      </c>
      <c r="G32" s="38" t="n">
        <v>7</v>
      </c>
      <c r="H32" s="41" t="n">
        <v>11</v>
      </c>
      <c r="I32" s="38" t="n">
        <v>18</v>
      </c>
      <c r="J32" s="40" t="n">
        <f aca="false">D32+G32</f>
        <v>133</v>
      </c>
      <c r="K32" s="41" t="n">
        <f aca="false">E32+H32</f>
        <v>298</v>
      </c>
      <c r="L32" s="41" t="n">
        <f aca="false">F32+I32</f>
        <v>431</v>
      </c>
    </row>
    <row r="33" customFormat="false" ht="13.2" hidden="false" customHeight="false" outlineLevel="0" collapsed="false">
      <c r="C33" s="26" t="s">
        <v>50</v>
      </c>
      <c r="D33" s="27" t="n">
        <v>126</v>
      </c>
      <c r="E33" s="28" t="n">
        <v>287</v>
      </c>
      <c r="F33" s="29" t="n">
        <v>413</v>
      </c>
      <c r="G33" s="28" t="n">
        <v>7</v>
      </c>
      <c r="H33" s="28" t="n">
        <v>11</v>
      </c>
      <c r="I33" s="28" t="n">
        <v>18</v>
      </c>
      <c r="J33" s="27" t="n">
        <f aca="false">D33+G33</f>
        <v>133</v>
      </c>
      <c r="K33" s="28" t="n">
        <f aca="false">E33+H33</f>
        <v>298</v>
      </c>
      <c r="L33" s="28" t="n">
        <f aca="false">F33+I33</f>
        <v>431</v>
      </c>
    </row>
    <row r="34" customFormat="false" ht="13.2" hidden="false" customHeight="false" outlineLevel="0" collapsed="false">
      <c r="C34" s="26" t="s">
        <v>312</v>
      </c>
      <c r="D34" s="30" t="n">
        <v>1251</v>
      </c>
      <c r="E34" s="31" t="n">
        <v>1754</v>
      </c>
      <c r="F34" s="32" t="n">
        <v>3005</v>
      </c>
      <c r="G34" s="31" t="n">
        <v>55</v>
      </c>
      <c r="H34" s="31" t="n">
        <v>170</v>
      </c>
      <c r="I34" s="31" t="n">
        <v>225</v>
      </c>
      <c r="J34" s="30" t="n">
        <f aca="false">D34+G34</f>
        <v>1306</v>
      </c>
      <c r="K34" s="31" t="n">
        <f aca="false">E34+H34</f>
        <v>1924</v>
      </c>
      <c r="L34" s="31" t="n">
        <f aca="false">F34+I34</f>
        <v>3230</v>
      </c>
    </row>
    <row r="35" customFormat="false" ht="13.2" hidden="false" customHeight="false" outlineLevel="0" collapsed="false">
      <c r="A35" s="35" t="s">
        <v>55</v>
      </c>
      <c r="C35" s="26"/>
      <c r="D35" s="30"/>
      <c r="E35" s="31"/>
      <c r="F35" s="32"/>
      <c r="G35" s="31"/>
      <c r="H35" s="31"/>
      <c r="I35" s="31"/>
      <c r="J35" s="30"/>
      <c r="K35" s="31"/>
      <c r="L35" s="31"/>
    </row>
    <row r="36" customFormat="false" ht="13.2" hidden="false" customHeight="false" outlineLevel="0" collapsed="false">
      <c r="B36" s="3" t="s">
        <v>145</v>
      </c>
      <c r="C36" s="26"/>
      <c r="D36" s="30"/>
      <c r="E36" s="31"/>
      <c r="F36" s="32"/>
      <c r="G36" s="31"/>
      <c r="H36" s="31"/>
      <c r="I36" s="31"/>
      <c r="J36" s="30"/>
      <c r="K36" s="31"/>
      <c r="L36" s="31"/>
    </row>
    <row r="37" customFormat="false" ht="13.2" hidden="false" customHeight="false" outlineLevel="0" collapsed="false">
      <c r="C37" s="0" t="s">
        <v>145</v>
      </c>
      <c r="D37" s="40" t="n">
        <v>159</v>
      </c>
      <c r="E37" s="41" t="n">
        <v>122</v>
      </c>
      <c r="F37" s="88" t="n">
        <v>281</v>
      </c>
      <c r="G37" s="38" t="n">
        <v>6</v>
      </c>
      <c r="H37" s="41" t="n">
        <v>7</v>
      </c>
      <c r="I37" s="38" t="n">
        <v>13</v>
      </c>
      <c r="J37" s="40" t="n">
        <f aca="false">D37+G37</f>
        <v>165</v>
      </c>
      <c r="K37" s="41" t="n">
        <f aca="false">E37+H37</f>
        <v>129</v>
      </c>
      <c r="L37" s="41" t="n">
        <f aca="false">F37+I37</f>
        <v>294</v>
      </c>
    </row>
    <row r="38" customFormat="false" ht="13.2" hidden="false" customHeight="false" outlineLevel="0" collapsed="false">
      <c r="C38" s="0" t="s">
        <v>314</v>
      </c>
      <c r="D38" s="40" t="n">
        <v>42</v>
      </c>
      <c r="E38" s="41" t="n">
        <v>160</v>
      </c>
      <c r="F38" s="88" t="n">
        <v>202</v>
      </c>
      <c r="G38" s="38" t="n">
        <v>2</v>
      </c>
      <c r="H38" s="41" t="n">
        <v>24</v>
      </c>
      <c r="I38" s="38" t="n">
        <v>26</v>
      </c>
      <c r="J38" s="40" t="n">
        <f aca="false">D38+G38</f>
        <v>44</v>
      </c>
      <c r="K38" s="41" t="n">
        <f aca="false">E38+H38</f>
        <v>184</v>
      </c>
      <c r="L38" s="41" t="n">
        <f aca="false">F38+I38</f>
        <v>228</v>
      </c>
    </row>
    <row r="39" customFormat="false" ht="13.2" hidden="false" customHeight="false" outlineLevel="0" collapsed="false">
      <c r="C39" s="26" t="s">
        <v>50</v>
      </c>
      <c r="D39" s="27" t="n">
        <v>201</v>
      </c>
      <c r="E39" s="28" t="n">
        <v>282</v>
      </c>
      <c r="F39" s="29" t="n">
        <v>483</v>
      </c>
      <c r="G39" s="28" t="n">
        <v>8</v>
      </c>
      <c r="H39" s="28" t="n">
        <v>31</v>
      </c>
      <c r="I39" s="28" t="n">
        <v>39</v>
      </c>
      <c r="J39" s="27" t="n">
        <f aca="false">D39+G39</f>
        <v>209</v>
      </c>
      <c r="K39" s="28" t="n">
        <f aca="false">E39+H39</f>
        <v>313</v>
      </c>
      <c r="L39" s="28" t="n">
        <f aca="false">F39+I39</f>
        <v>522</v>
      </c>
    </row>
    <row r="40" customFormat="false" ht="13.2" hidden="false" customHeight="false" outlineLevel="0" collapsed="false">
      <c r="B40" s="3" t="s">
        <v>147</v>
      </c>
      <c r="C40" s="26"/>
      <c r="D40" s="30"/>
      <c r="E40" s="31"/>
      <c r="F40" s="32"/>
      <c r="G40" s="31"/>
      <c r="H40" s="31"/>
      <c r="I40" s="31"/>
      <c r="J40" s="30"/>
      <c r="K40" s="31"/>
      <c r="L40" s="31"/>
    </row>
    <row r="41" customFormat="false" ht="13.2" hidden="false" customHeight="false" outlineLevel="0" collapsed="false">
      <c r="C41" s="0" t="s">
        <v>316</v>
      </c>
      <c r="D41" s="40" t="n">
        <v>104</v>
      </c>
      <c r="E41" s="41" t="n">
        <v>178</v>
      </c>
      <c r="F41" s="88" t="n">
        <v>282</v>
      </c>
      <c r="G41" s="38" t="n">
        <v>75</v>
      </c>
      <c r="H41" s="41" t="n">
        <v>116</v>
      </c>
      <c r="I41" s="38" t="n">
        <v>191</v>
      </c>
      <c r="J41" s="40" t="n">
        <f aca="false">D41+G41</f>
        <v>179</v>
      </c>
      <c r="K41" s="41" t="n">
        <f aca="false">E41+H41</f>
        <v>294</v>
      </c>
      <c r="L41" s="41" t="n">
        <f aca="false">F41+I41</f>
        <v>473</v>
      </c>
    </row>
    <row r="42" customFormat="false" ht="13.2" hidden="false" customHeight="false" outlineLevel="0" collapsed="false">
      <c r="C42" s="0" t="s">
        <v>317</v>
      </c>
      <c r="D42" s="40" t="n">
        <v>19</v>
      </c>
      <c r="E42" s="41" t="n">
        <v>67</v>
      </c>
      <c r="F42" s="88" t="n">
        <v>86</v>
      </c>
      <c r="G42" s="38" t="n">
        <v>5</v>
      </c>
      <c r="H42" s="41" t="n">
        <v>25</v>
      </c>
      <c r="I42" s="38" t="n">
        <v>30</v>
      </c>
      <c r="J42" s="40" t="n">
        <f aca="false">D42+G42</f>
        <v>24</v>
      </c>
      <c r="K42" s="41" t="n">
        <f aca="false">E42+H42</f>
        <v>92</v>
      </c>
      <c r="L42" s="41" t="n">
        <f aca="false">F42+I42</f>
        <v>116</v>
      </c>
    </row>
    <row r="43" customFormat="false" ht="13.2" hidden="false" customHeight="false" outlineLevel="0" collapsed="false">
      <c r="C43" s="26" t="s">
        <v>50</v>
      </c>
      <c r="D43" s="27" t="n">
        <v>123</v>
      </c>
      <c r="E43" s="28" t="n">
        <v>245</v>
      </c>
      <c r="F43" s="29" t="n">
        <v>368</v>
      </c>
      <c r="G43" s="28" t="n">
        <v>80</v>
      </c>
      <c r="H43" s="28" t="n">
        <v>141</v>
      </c>
      <c r="I43" s="28" t="n">
        <v>221</v>
      </c>
      <c r="J43" s="27" t="n">
        <f aca="false">D43+G43</f>
        <v>203</v>
      </c>
      <c r="K43" s="28" t="n">
        <f aca="false">E43+H43</f>
        <v>386</v>
      </c>
      <c r="L43" s="28" t="n">
        <f aca="false">F43+I43</f>
        <v>589</v>
      </c>
    </row>
    <row r="44" customFormat="false" ht="13.2" hidden="false" customHeight="false" outlineLevel="0" collapsed="false">
      <c r="B44" s="3" t="s">
        <v>149</v>
      </c>
      <c r="C44" s="26"/>
      <c r="D44" s="30"/>
      <c r="E44" s="31"/>
      <c r="F44" s="32"/>
      <c r="G44" s="31"/>
      <c r="H44" s="31"/>
      <c r="I44" s="31"/>
      <c r="J44" s="30"/>
      <c r="K44" s="31"/>
      <c r="L44" s="31"/>
    </row>
    <row r="45" customFormat="false" ht="13.2" hidden="false" customHeight="false" outlineLevel="0" collapsed="false">
      <c r="C45" s="0" t="s">
        <v>320</v>
      </c>
      <c r="D45" s="40" t="n">
        <v>147</v>
      </c>
      <c r="E45" s="41" t="n">
        <v>191</v>
      </c>
      <c r="F45" s="88" t="n">
        <v>338</v>
      </c>
      <c r="G45" s="38" t="n">
        <v>11</v>
      </c>
      <c r="H45" s="41" t="n">
        <v>12</v>
      </c>
      <c r="I45" s="38" t="n">
        <v>23</v>
      </c>
      <c r="J45" s="40" t="n">
        <f aca="false">D45+G45</f>
        <v>158</v>
      </c>
      <c r="K45" s="41" t="n">
        <f aca="false">E45+H45</f>
        <v>203</v>
      </c>
      <c r="L45" s="41" t="n">
        <f aca="false">F45+I45</f>
        <v>361</v>
      </c>
    </row>
    <row r="46" customFormat="false" ht="13.2" hidden="false" customHeight="false" outlineLevel="0" collapsed="false">
      <c r="C46" s="26" t="s">
        <v>50</v>
      </c>
      <c r="D46" s="27" t="n">
        <v>147</v>
      </c>
      <c r="E46" s="28" t="n">
        <v>191</v>
      </c>
      <c r="F46" s="29" t="n">
        <v>338</v>
      </c>
      <c r="G46" s="28" t="n">
        <v>11</v>
      </c>
      <c r="H46" s="28" t="n">
        <v>12</v>
      </c>
      <c r="I46" s="28" t="n">
        <v>23</v>
      </c>
      <c r="J46" s="27" t="n">
        <f aca="false">D46+G46</f>
        <v>158</v>
      </c>
      <c r="K46" s="28" t="n">
        <f aca="false">E46+H46</f>
        <v>203</v>
      </c>
      <c r="L46" s="28" t="n">
        <f aca="false">F46+I46</f>
        <v>361</v>
      </c>
    </row>
    <row r="47" customFormat="false" ht="13.2" hidden="false" customHeight="false" outlineLevel="0" collapsed="false">
      <c r="B47" s="3" t="s">
        <v>152</v>
      </c>
      <c r="C47" s="26"/>
      <c r="D47" s="30"/>
      <c r="E47" s="31"/>
      <c r="F47" s="32"/>
      <c r="G47" s="31"/>
      <c r="H47" s="31"/>
      <c r="I47" s="31"/>
      <c r="J47" s="30"/>
      <c r="K47" s="31"/>
      <c r="L47" s="31"/>
    </row>
    <row r="48" customFormat="false" ht="13.2" hidden="false" customHeight="false" outlineLevel="0" collapsed="false">
      <c r="C48" s="0" t="s">
        <v>330</v>
      </c>
      <c r="D48" s="40" t="n">
        <v>207</v>
      </c>
      <c r="E48" s="41" t="n">
        <v>24</v>
      </c>
      <c r="F48" s="88" t="n">
        <v>231</v>
      </c>
      <c r="G48" s="38" t="n">
        <v>6</v>
      </c>
      <c r="H48" s="41" t="n">
        <v>0</v>
      </c>
      <c r="I48" s="38" t="n">
        <v>6</v>
      </c>
      <c r="J48" s="40" t="n">
        <f aca="false">D48+G48</f>
        <v>213</v>
      </c>
      <c r="K48" s="41" t="n">
        <f aca="false">E48+H48</f>
        <v>24</v>
      </c>
      <c r="L48" s="41" t="n">
        <f aca="false">F48+I48</f>
        <v>237</v>
      </c>
    </row>
    <row r="49" customFormat="false" ht="13.2" hidden="false" customHeight="false" outlineLevel="0" collapsed="false">
      <c r="C49" s="0" t="s">
        <v>331</v>
      </c>
      <c r="D49" s="40" t="n">
        <v>115</v>
      </c>
      <c r="E49" s="41" t="n">
        <v>33</v>
      </c>
      <c r="F49" s="88" t="n">
        <v>148</v>
      </c>
      <c r="G49" s="38" t="n">
        <v>3</v>
      </c>
      <c r="H49" s="41" t="n">
        <v>0</v>
      </c>
      <c r="I49" s="38" t="n">
        <v>3</v>
      </c>
      <c r="J49" s="40" t="n">
        <f aca="false">D49+G49</f>
        <v>118</v>
      </c>
      <c r="K49" s="41" t="n">
        <f aca="false">E49+H49</f>
        <v>33</v>
      </c>
      <c r="L49" s="41" t="n">
        <f aca="false">F49+I49</f>
        <v>151</v>
      </c>
    </row>
    <row r="50" customFormat="false" ht="13.2" hidden="false" customHeight="false" outlineLevel="0" collapsed="false">
      <c r="C50" s="0" t="s">
        <v>332</v>
      </c>
      <c r="D50" s="40" t="n">
        <v>148</v>
      </c>
      <c r="E50" s="41" t="n">
        <v>4</v>
      </c>
      <c r="F50" s="88" t="n">
        <v>152</v>
      </c>
      <c r="G50" s="38" t="n">
        <v>6</v>
      </c>
      <c r="H50" s="41" t="n">
        <v>0</v>
      </c>
      <c r="I50" s="38" t="n">
        <v>6</v>
      </c>
      <c r="J50" s="40" t="n">
        <f aca="false">D50+G50</f>
        <v>154</v>
      </c>
      <c r="K50" s="41" t="n">
        <f aca="false">E50+H50</f>
        <v>4</v>
      </c>
      <c r="L50" s="41" t="n">
        <f aca="false">F50+I50</f>
        <v>158</v>
      </c>
    </row>
    <row r="51" customFormat="false" ht="13.2" hidden="false" customHeight="false" outlineLevel="0" collapsed="false">
      <c r="C51" s="0" t="s">
        <v>333</v>
      </c>
      <c r="D51" s="40" t="n">
        <v>137</v>
      </c>
      <c r="E51" s="41" t="n">
        <v>5</v>
      </c>
      <c r="F51" s="88" t="n">
        <v>142</v>
      </c>
      <c r="G51" s="38" t="n">
        <v>6</v>
      </c>
      <c r="H51" s="41" t="n">
        <v>0</v>
      </c>
      <c r="I51" s="38" t="n">
        <v>6</v>
      </c>
      <c r="J51" s="40" t="n">
        <f aca="false">D51+G51</f>
        <v>143</v>
      </c>
      <c r="K51" s="41" t="n">
        <f aca="false">E51+H51</f>
        <v>5</v>
      </c>
      <c r="L51" s="41" t="n">
        <f aca="false">F51+I51</f>
        <v>148</v>
      </c>
    </row>
    <row r="52" customFormat="false" ht="13.2" hidden="false" customHeight="false" outlineLevel="0" collapsed="false">
      <c r="C52" s="26" t="s">
        <v>50</v>
      </c>
      <c r="D52" s="27" t="n">
        <v>607</v>
      </c>
      <c r="E52" s="28" t="n">
        <v>66</v>
      </c>
      <c r="F52" s="29" t="n">
        <v>673</v>
      </c>
      <c r="G52" s="28" t="n">
        <v>21</v>
      </c>
      <c r="H52" s="28" t="n">
        <v>0</v>
      </c>
      <c r="I52" s="28" t="n">
        <v>21</v>
      </c>
      <c r="J52" s="27" t="n">
        <f aca="false">D52+G52</f>
        <v>628</v>
      </c>
      <c r="K52" s="28" t="n">
        <f aca="false">E52+H52</f>
        <v>66</v>
      </c>
      <c r="L52" s="28" t="n">
        <f aca="false">F52+I52</f>
        <v>694</v>
      </c>
    </row>
    <row r="53" customFormat="false" ht="13.2" hidden="false" customHeight="false" outlineLevel="0" collapsed="false">
      <c r="B53" s="3" t="s">
        <v>154</v>
      </c>
      <c r="C53" s="26"/>
      <c r="D53" s="30"/>
      <c r="E53" s="31"/>
      <c r="F53" s="32"/>
      <c r="G53" s="31"/>
      <c r="H53" s="31"/>
      <c r="I53" s="31"/>
      <c r="J53" s="30"/>
      <c r="K53" s="31"/>
      <c r="L53" s="31"/>
    </row>
    <row r="54" customFormat="false" ht="13.2" hidden="false" customHeight="false" outlineLevel="0" collapsed="false">
      <c r="C54" s="0" t="s">
        <v>340</v>
      </c>
      <c r="D54" s="40" t="n">
        <v>23</v>
      </c>
      <c r="E54" s="41" t="n">
        <v>27</v>
      </c>
      <c r="F54" s="88" t="n">
        <v>50</v>
      </c>
      <c r="G54" s="38" t="n">
        <v>1</v>
      </c>
      <c r="H54" s="41" t="n">
        <v>5</v>
      </c>
      <c r="I54" s="38" t="n">
        <v>6</v>
      </c>
      <c r="J54" s="40" t="n">
        <f aca="false">D54+G54</f>
        <v>24</v>
      </c>
      <c r="K54" s="41" t="n">
        <f aca="false">E54+H54</f>
        <v>32</v>
      </c>
      <c r="L54" s="41" t="n">
        <f aca="false">F54+I54</f>
        <v>56</v>
      </c>
    </row>
    <row r="55" customFormat="false" ht="13.2" hidden="false" customHeight="false" outlineLevel="0" collapsed="false">
      <c r="C55" s="0" t="s">
        <v>216</v>
      </c>
      <c r="D55" s="40" t="n">
        <v>115</v>
      </c>
      <c r="E55" s="41" t="n">
        <v>68</v>
      </c>
      <c r="F55" s="88" t="n">
        <v>183</v>
      </c>
      <c r="G55" s="38" t="n">
        <v>13</v>
      </c>
      <c r="H55" s="41" t="n">
        <v>11</v>
      </c>
      <c r="I55" s="38" t="n">
        <v>24</v>
      </c>
      <c r="J55" s="40" t="n">
        <f aca="false">D55+G55</f>
        <v>128</v>
      </c>
      <c r="K55" s="41" t="n">
        <f aca="false">E55+H55</f>
        <v>79</v>
      </c>
      <c r="L55" s="41" t="n">
        <f aca="false">F55+I55</f>
        <v>207</v>
      </c>
    </row>
    <row r="56" customFormat="false" ht="13.2" hidden="false" customHeight="false" outlineLevel="0" collapsed="false">
      <c r="C56" s="26" t="s">
        <v>50</v>
      </c>
      <c r="D56" s="27" t="n">
        <v>138</v>
      </c>
      <c r="E56" s="28" t="n">
        <v>95</v>
      </c>
      <c r="F56" s="29" t="n">
        <v>233</v>
      </c>
      <c r="G56" s="28" t="n">
        <v>14</v>
      </c>
      <c r="H56" s="28" t="n">
        <v>16</v>
      </c>
      <c r="I56" s="28" t="n">
        <v>30</v>
      </c>
      <c r="J56" s="27" t="n">
        <f aca="false">D56+G56</f>
        <v>152</v>
      </c>
      <c r="K56" s="28" t="n">
        <f aca="false">E56+H56</f>
        <v>111</v>
      </c>
      <c r="L56" s="28" t="n">
        <f aca="false">F56+I56</f>
        <v>263</v>
      </c>
    </row>
    <row r="57" customFormat="false" ht="13.2" hidden="false" customHeight="false" outlineLevel="0" collapsed="false">
      <c r="B57" s="3" t="s">
        <v>158</v>
      </c>
      <c r="C57" s="26"/>
      <c r="D57" s="30"/>
      <c r="E57" s="31"/>
      <c r="F57" s="32"/>
      <c r="G57" s="31"/>
      <c r="H57" s="31"/>
      <c r="I57" s="31"/>
      <c r="J57" s="30"/>
      <c r="K57" s="31"/>
      <c r="L57" s="31"/>
    </row>
    <row r="58" customFormat="false" ht="13.2" hidden="false" customHeight="false" outlineLevel="0" collapsed="false">
      <c r="C58" s="0" t="s">
        <v>158</v>
      </c>
      <c r="D58" s="40" t="n">
        <v>172</v>
      </c>
      <c r="E58" s="41" t="n">
        <v>61</v>
      </c>
      <c r="F58" s="88" t="n">
        <v>233</v>
      </c>
      <c r="G58" s="38" t="n">
        <v>5</v>
      </c>
      <c r="H58" s="41" t="n">
        <v>8</v>
      </c>
      <c r="I58" s="38" t="n">
        <v>13</v>
      </c>
      <c r="J58" s="40" t="n">
        <f aca="false">D58+G58</f>
        <v>177</v>
      </c>
      <c r="K58" s="41" t="n">
        <f aca="false">E58+H58</f>
        <v>69</v>
      </c>
      <c r="L58" s="41" t="n">
        <f aca="false">F58+I58</f>
        <v>246</v>
      </c>
    </row>
    <row r="59" customFormat="false" ht="13.2" hidden="false" customHeight="false" outlineLevel="0" collapsed="false">
      <c r="C59" s="26" t="s">
        <v>50</v>
      </c>
      <c r="D59" s="27" t="n">
        <v>172</v>
      </c>
      <c r="E59" s="28" t="n">
        <v>61</v>
      </c>
      <c r="F59" s="29" t="n">
        <v>233</v>
      </c>
      <c r="G59" s="28" t="n">
        <v>5</v>
      </c>
      <c r="H59" s="28" t="n">
        <v>8</v>
      </c>
      <c r="I59" s="28" t="n">
        <v>13</v>
      </c>
      <c r="J59" s="27" t="n">
        <f aca="false">D59+G59</f>
        <v>177</v>
      </c>
      <c r="K59" s="28" t="n">
        <f aca="false">E59+H59</f>
        <v>69</v>
      </c>
      <c r="L59" s="28" t="n">
        <f aca="false">F59+I59</f>
        <v>246</v>
      </c>
    </row>
    <row r="60" customFormat="false" ht="13.2" hidden="false" customHeight="false" outlineLevel="0" collapsed="false">
      <c r="B60" s="3" t="s">
        <v>160</v>
      </c>
      <c r="C60" s="26"/>
      <c r="D60" s="30"/>
      <c r="E60" s="31"/>
      <c r="F60" s="32"/>
      <c r="G60" s="31"/>
      <c r="H60" s="31"/>
      <c r="I60" s="31"/>
      <c r="J60" s="30"/>
      <c r="K60" s="31"/>
      <c r="L60" s="31"/>
    </row>
    <row r="61" customFormat="false" ht="13.2" hidden="false" customHeight="false" outlineLevel="0" collapsed="false">
      <c r="C61" s="0" t="s">
        <v>160</v>
      </c>
      <c r="D61" s="40" t="n">
        <v>102</v>
      </c>
      <c r="E61" s="41" t="n">
        <v>285</v>
      </c>
      <c r="F61" s="88" t="n">
        <v>387</v>
      </c>
      <c r="G61" s="38" t="n">
        <v>9</v>
      </c>
      <c r="H61" s="41" t="n">
        <v>56</v>
      </c>
      <c r="I61" s="38" t="n">
        <v>65</v>
      </c>
      <c r="J61" s="40" t="n">
        <f aca="false">D61+G61</f>
        <v>111</v>
      </c>
      <c r="K61" s="41" t="n">
        <f aca="false">E61+H61</f>
        <v>341</v>
      </c>
      <c r="L61" s="41" t="n">
        <f aca="false">F61+I61</f>
        <v>452</v>
      </c>
    </row>
    <row r="62" customFormat="false" ht="13.2" hidden="false" customHeight="false" outlineLevel="0" collapsed="false">
      <c r="C62" s="26" t="s">
        <v>50</v>
      </c>
      <c r="D62" s="27" t="n">
        <v>102</v>
      </c>
      <c r="E62" s="28" t="n">
        <v>285</v>
      </c>
      <c r="F62" s="29" t="n">
        <v>387</v>
      </c>
      <c r="G62" s="28" t="n">
        <v>9</v>
      </c>
      <c r="H62" s="28" t="n">
        <v>56</v>
      </c>
      <c r="I62" s="28" t="n">
        <v>65</v>
      </c>
      <c r="J62" s="27" t="n">
        <f aca="false">D62+G62</f>
        <v>111</v>
      </c>
      <c r="K62" s="28" t="n">
        <f aca="false">E62+H62</f>
        <v>341</v>
      </c>
      <c r="L62" s="28" t="n">
        <f aca="false">F62+I62</f>
        <v>452</v>
      </c>
    </row>
    <row r="63" customFormat="false" ht="13.2" hidden="false" customHeight="false" outlineLevel="0" collapsed="false">
      <c r="C63" s="26" t="s">
        <v>574</v>
      </c>
      <c r="D63" s="30" t="n">
        <v>1490</v>
      </c>
      <c r="E63" s="31" t="n">
        <v>1225</v>
      </c>
      <c r="F63" s="32" t="n">
        <v>2715</v>
      </c>
      <c r="G63" s="31" t="n">
        <v>148</v>
      </c>
      <c r="H63" s="31" t="n">
        <v>264</v>
      </c>
      <c r="I63" s="31" t="n">
        <v>412</v>
      </c>
      <c r="J63" s="30" t="n">
        <f aca="false">D63+G63</f>
        <v>1638</v>
      </c>
      <c r="K63" s="31" t="n">
        <f aca="false">E63+H63</f>
        <v>1489</v>
      </c>
      <c r="L63" s="31" t="n">
        <f aca="false">F63+I63</f>
        <v>3127</v>
      </c>
    </row>
    <row r="64" customFormat="false" ht="13.2" hidden="false" customHeight="false" outlineLevel="0" collapsed="false">
      <c r="A64" s="35" t="s">
        <v>56</v>
      </c>
      <c r="C64" s="26"/>
      <c r="D64" s="30"/>
      <c r="E64" s="31"/>
      <c r="F64" s="32"/>
      <c r="G64" s="31"/>
      <c r="H64" s="31"/>
      <c r="I64" s="31"/>
      <c r="J64" s="30"/>
      <c r="K64" s="31"/>
      <c r="L64" s="31"/>
    </row>
    <row r="65" customFormat="false" ht="13.2" hidden="false" customHeight="false" outlineLevel="0" collapsed="false">
      <c r="B65" s="3" t="s">
        <v>145</v>
      </c>
      <c r="C65" s="26"/>
      <c r="D65" s="30"/>
      <c r="E65" s="31"/>
      <c r="F65" s="32"/>
      <c r="G65" s="31"/>
      <c r="H65" s="31"/>
      <c r="I65" s="31"/>
      <c r="J65" s="30"/>
      <c r="K65" s="31"/>
      <c r="L65" s="31"/>
    </row>
    <row r="66" customFormat="false" ht="13.2" hidden="false" customHeight="false" outlineLevel="0" collapsed="false">
      <c r="C66" s="0" t="s">
        <v>145</v>
      </c>
      <c r="D66" s="40" t="n">
        <v>69</v>
      </c>
      <c r="E66" s="41" t="n">
        <v>54</v>
      </c>
      <c r="F66" s="88" t="n">
        <v>123</v>
      </c>
      <c r="G66" s="38" t="n">
        <v>4</v>
      </c>
      <c r="H66" s="41" t="n">
        <v>0</v>
      </c>
      <c r="I66" s="38" t="n">
        <v>4</v>
      </c>
      <c r="J66" s="40" t="n">
        <f aca="false">D66+G66</f>
        <v>73</v>
      </c>
      <c r="K66" s="41" t="n">
        <f aca="false">E66+H66</f>
        <v>54</v>
      </c>
      <c r="L66" s="41" t="n">
        <f aca="false">F66+I66</f>
        <v>127</v>
      </c>
    </row>
    <row r="67" customFormat="false" ht="13.2" hidden="false" customHeight="false" outlineLevel="0" collapsed="false">
      <c r="C67" s="0" t="s">
        <v>314</v>
      </c>
      <c r="D67" s="40" t="n">
        <v>15</v>
      </c>
      <c r="E67" s="41" t="n">
        <v>43</v>
      </c>
      <c r="F67" s="88" t="n">
        <v>58</v>
      </c>
      <c r="G67" s="38" t="n">
        <v>1</v>
      </c>
      <c r="H67" s="41" t="n">
        <v>4</v>
      </c>
      <c r="I67" s="38" t="n">
        <v>5</v>
      </c>
      <c r="J67" s="40" t="n">
        <f aca="false">D67+G67</f>
        <v>16</v>
      </c>
      <c r="K67" s="41" t="n">
        <f aca="false">E67+H67</f>
        <v>47</v>
      </c>
      <c r="L67" s="41" t="n">
        <f aca="false">F67+I67</f>
        <v>63</v>
      </c>
    </row>
    <row r="68" customFormat="false" ht="13.2" hidden="false" customHeight="false" outlineLevel="0" collapsed="false">
      <c r="C68" s="26" t="s">
        <v>50</v>
      </c>
      <c r="D68" s="27" t="n">
        <v>84</v>
      </c>
      <c r="E68" s="28" t="n">
        <v>97</v>
      </c>
      <c r="F68" s="29" t="n">
        <v>181</v>
      </c>
      <c r="G68" s="28" t="n">
        <v>5</v>
      </c>
      <c r="H68" s="28" t="n">
        <v>4</v>
      </c>
      <c r="I68" s="28" t="n">
        <v>9</v>
      </c>
      <c r="J68" s="27" t="n">
        <f aca="false">D68+G68</f>
        <v>89</v>
      </c>
      <c r="K68" s="28" t="n">
        <f aca="false">E68+H68</f>
        <v>101</v>
      </c>
      <c r="L68" s="28" t="n">
        <f aca="false">F68+I68</f>
        <v>190</v>
      </c>
    </row>
    <row r="69" customFormat="false" ht="13.2" hidden="false" customHeight="false" outlineLevel="0" collapsed="false">
      <c r="B69" s="3" t="s">
        <v>146</v>
      </c>
      <c r="C69" s="26"/>
      <c r="D69" s="30"/>
      <c r="E69" s="31"/>
      <c r="F69" s="32"/>
      <c r="G69" s="31"/>
      <c r="H69" s="31"/>
      <c r="I69" s="31"/>
      <c r="J69" s="30"/>
      <c r="K69" s="31"/>
      <c r="L69" s="31"/>
    </row>
    <row r="70" customFormat="false" ht="13.2" hidden="false" customHeight="false" outlineLevel="0" collapsed="false">
      <c r="C70" s="0" t="s">
        <v>344</v>
      </c>
      <c r="D70" s="40" t="n">
        <v>9</v>
      </c>
      <c r="E70" s="41" t="n">
        <v>38</v>
      </c>
      <c r="F70" s="88" t="n">
        <v>47</v>
      </c>
      <c r="G70" s="38" t="n">
        <v>2</v>
      </c>
      <c r="H70" s="41" t="n">
        <v>1</v>
      </c>
      <c r="I70" s="38" t="n">
        <v>3</v>
      </c>
      <c r="J70" s="40" t="n">
        <f aca="false">D70+G70</f>
        <v>11</v>
      </c>
      <c r="K70" s="41" t="n">
        <f aca="false">E70+H70</f>
        <v>39</v>
      </c>
      <c r="L70" s="41" t="n">
        <f aca="false">F70+I70</f>
        <v>50</v>
      </c>
    </row>
    <row r="71" customFormat="false" ht="13.2" hidden="false" customHeight="false" outlineLevel="0" collapsed="false">
      <c r="C71" s="0" t="s">
        <v>345</v>
      </c>
      <c r="D71" s="40" t="n">
        <v>37</v>
      </c>
      <c r="E71" s="41" t="n">
        <v>31</v>
      </c>
      <c r="F71" s="88" t="n">
        <v>68</v>
      </c>
      <c r="G71" s="38" t="n">
        <v>2</v>
      </c>
      <c r="H71" s="41" t="n">
        <v>0</v>
      </c>
      <c r="I71" s="38" t="n">
        <v>2</v>
      </c>
      <c r="J71" s="40" t="n">
        <f aca="false">D71+G71</f>
        <v>39</v>
      </c>
      <c r="K71" s="41" t="n">
        <f aca="false">E71+H71</f>
        <v>31</v>
      </c>
      <c r="L71" s="41" t="n">
        <f aca="false">F71+I71</f>
        <v>70</v>
      </c>
    </row>
    <row r="72" customFormat="false" ht="13.2" hidden="false" customHeight="false" outlineLevel="0" collapsed="false">
      <c r="C72" s="26" t="s">
        <v>50</v>
      </c>
      <c r="D72" s="27" t="n">
        <v>46</v>
      </c>
      <c r="E72" s="28" t="n">
        <v>69</v>
      </c>
      <c r="F72" s="29" t="n">
        <v>115</v>
      </c>
      <c r="G72" s="28" t="n">
        <v>4</v>
      </c>
      <c r="H72" s="28" t="n">
        <v>1</v>
      </c>
      <c r="I72" s="28" t="n">
        <v>5</v>
      </c>
      <c r="J72" s="27" t="n">
        <f aca="false">D72+G72</f>
        <v>50</v>
      </c>
      <c r="K72" s="28" t="n">
        <f aca="false">E72+H72</f>
        <v>70</v>
      </c>
      <c r="L72" s="28" t="n">
        <f aca="false">F72+I72</f>
        <v>120</v>
      </c>
    </row>
    <row r="73" customFormat="false" ht="13.2" hidden="false" customHeight="false" outlineLevel="0" collapsed="false">
      <c r="B73" s="3" t="s">
        <v>147</v>
      </c>
      <c r="C73" s="26"/>
      <c r="D73" s="30"/>
      <c r="E73" s="31"/>
      <c r="F73" s="32"/>
      <c r="G73" s="31"/>
      <c r="H73" s="31"/>
      <c r="I73" s="31"/>
      <c r="J73" s="30"/>
      <c r="K73" s="31"/>
      <c r="L73" s="31"/>
    </row>
    <row r="74" customFormat="false" ht="13.2" hidden="false" customHeight="false" outlineLevel="0" collapsed="false">
      <c r="C74" s="0" t="s">
        <v>316</v>
      </c>
      <c r="D74" s="40" t="n">
        <v>19</v>
      </c>
      <c r="E74" s="41" t="n">
        <v>38</v>
      </c>
      <c r="F74" s="88" t="n">
        <v>57</v>
      </c>
      <c r="G74" s="38" t="n">
        <v>11</v>
      </c>
      <c r="H74" s="41" t="n">
        <v>27</v>
      </c>
      <c r="I74" s="38" t="n">
        <v>38</v>
      </c>
      <c r="J74" s="40" t="n">
        <f aca="false">D74+G74</f>
        <v>30</v>
      </c>
      <c r="K74" s="41" t="n">
        <f aca="false">E74+H74</f>
        <v>65</v>
      </c>
      <c r="L74" s="41" t="n">
        <f aca="false">F74+I74</f>
        <v>95</v>
      </c>
    </row>
    <row r="75" customFormat="false" ht="13.2" hidden="false" customHeight="false" outlineLevel="0" collapsed="false">
      <c r="C75" s="0" t="s">
        <v>317</v>
      </c>
      <c r="D75" s="40" t="n">
        <v>2</v>
      </c>
      <c r="E75" s="41" t="n">
        <v>21</v>
      </c>
      <c r="F75" s="88" t="n">
        <v>23</v>
      </c>
      <c r="G75" s="38" t="n">
        <v>2</v>
      </c>
      <c r="H75" s="41" t="n">
        <v>4</v>
      </c>
      <c r="I75" s="38" t="n">
        <v>6</v>
      </c>
      <c r="J75" s="40" t="n">
        <f aca="false">D75+G75</f>
        <v>4</v>
      </c>
      <c r="K75" s="41" t="n">
        <f aca="false">E75+H75</f>
        <v>25</v>
      </c>
      <c r="L75" s="41" t="n">
        <f aca="false">F75+I75</f>
        <v>29</v>
      </c>
    </row>
    <row r="76" customFormat="false" ht="13.2" hidden="false" customHeight="false" outlineLevel="0" collapsed="false">
      <c r="C76" s="26" t="s">
        <v>50</v>
      </c>
      <c r="D76" s="27" t="n">
        <v>21</v>
      </c>
      <c r="E76" s="28" t="n">
        <v>59</v>
      </c>
      <c r="F76" s="29" t="n">
        <v>80</v>
      </c>
      <c r="G76" s="28" t="n">
        <v>13</v>
      </c>
      <c r="H76" s="28" t="n">
        <v>31</v>
      </c>
      <c r="I76" s="28" t="n">
        <v>44</v>
      </c>
      <c r="J76" s="27" t="n">
        <f aca="false">D76+G76</f>
        <v>34</v>
      </c>
      <c r="K76" s="28" t="n">
        <f aca="false">E76+H76</f>
        <v>90</v>
      </c>
      <c r="L76" s="28" t="n">
        <f aca="false">F76+I76</f>
        <v>124</v>
      </c>
    </row>
    <row r="77" customFormat="false" ht="13.2" hidden="false" customHeight="false" outlineLevel="0" collapsed="false">
      <c r="B77" s="3" t="s">
        <v>149</v>
      </c>
      <c r="C77" s="26"/>
      <c r="D77" s="30"/>
      <c r="E77" s="31"/>
      <c r="F77" s="32"/>
      <c r="G77" s="31"/>
      <c r="H77" s="31"/>
      <c r="I77" s="31"/>
      <c r="J77" s="30"/>
      <c r="K77" s="31"/>
      <c r="L77" s="31"/>
    </row>
    <row r="78" customFormat="false" ht="13.2" hidden="false" customHeight="false" outlineLevel="0" collapsed="false">
      <c r="C78" s="0" t="s">
        <v>320</v>
      </c>
      <c r="D78" s="23" t="n">
        <v>5</v>
      </c>
      <c r="E78" s="24" t="n">
        <v>9</v>
      </c>
      <c r="F78" s="25" t="n">
        <v>14</v>
      </c>
      <c r="G78" s="24" t="n">
        <v>1</v>
      </c>
      <c r="H78" s="24" t="n">
        <v>0</v>
      </c>
      <c r="I78" s="24" t="n">
        <v>1</v>
      </c>
      <c r="J78" s="23" t="n">
        <f aca="false">D78+G78</f>
        <v>6</v>
      </c>
      <c r="K78" s="24" t="n">
        <f aca="false">E78+H78</f>
        <v>9</v>
      </c>
      <c r="L78" s="24" t="n">
        <f aca="false">F78+I78</f>
        <v>15</v>
      </c>
    </row>
    <row r="79" customFormat="false" ht="13.2" hidden="false" customHeight="false" outlineLevel="0" collapsed="false">
      <c r="C79" s="0" t="s">
        <v>575</v>
      </c>
      <c r="D79" s="23" t="n">
        <v>11</v>
      </c>
      <c r="E79" s="24" t="n">
        <v>22</v>
      </c>
      <c r="F79" s="25" t="n">
        <v>33</v>
      </c>
      <c r="G79" s="21" t="n">
        <v>0</v>
      </c>
      <c r="H79" s="24" t="n">
        <v>1</v>
      </c>
      <c r="I79" s="21" t="n">
        <v>1</v>
      </c>
      <c r="J79" s="23" t="n">
        <f aca="false">D79+G79</f>
        <v>11</v>
      </c>
      <c r="K79" s="41" t="n">
        <f aca="false">E79+H79</f>
        <v>23</v>
      </c>
      <c r="L79" s="41" t="n">
        <f aca="false">F79+I79</f>
        <v>34</v>
      </c>
    </row>
    <row r="80" customFormat="false" ht="13.2" hidden="false" customHeight="false" outlineLevel="0" collapsed="false">
      <c r="C80" s="26" t="s">
        <v>50</v>
      </c>
      <c r="D80" s="27" t="n">
        <v>16</v>
      </c>
      <c r="E80" s="28" t="n">
        <v>31</v>
      </c>
      <c r="F80" s="29" t="n">
        <v>47</v>
      </c>
      <c r="G80" s="28" t="n">
        <v>1</v>
      </c>
      <c r="H80" s="28" t="n">
        <v>1</v>
      </c>
      <c r="I80" s="28" t="n">
        <v>2</v>
      </c>
      <c r="J80" s="27" t="n">
        <f aca="false">D80+G80</f>
        <v>17</v>
      </c>
      <c r="K80" s="28" t="n">
        <f aca="false">E80+H80</f>
        <v>32</v>
      </c>
      <c r="L80" s="28" t="n">
        <f aca="false">F80+I80</f>
        <v>49</v>
      </c>
    </row>
    <row r="81" customFormat="false" ht="13.2" hidden="false" customHeight="false" outlineLevel="0" collapsed="false">
      <c r="B81" s="3" t="s">
        <v>152</v>
      </c>
      <c r="C81" s="26"/>
      <c r="D81" s="30"/>
      <c r="E81" s="31"/>
      <c r="F81" s="32"/>
      <c r="G81" s="31"/>
      <c r="H81" s="31"/>
      <c r="I81" s="31"/>
      <c r="J81" s="30"/>
      <c r="K81" s="31"/>
      <c r="L81" s="31"/>
    </row>
    <row r="82" customFormat="false" ht="13.2" hidden="false" customHeight="false" outlineLevel="0" collapsed="false">
      <c r="C82" s="0" t="s">
        <v>330</v>
      </c>
      <c r="D82" s="40" t="n">
        <v>50</v>
      </c>
      <c r="E82" s="41" t="n">
        <v>10</v>
      </c>
      <c r="F82" s="88" t="n">
        <v>60</v>
      </c>
      <c r="G82" s="38" t="n">
        <v>1</v>
      </c>
      <c r="H82" s="41" t="n">
        <v>0</v>
      </c>
      <c r="I82" s="38" t="n">
        <v>1</v>
      </c>
      <c r="J82" s="40" t="n">
        <f aca="false">D82+G82</f>
        <v>51</v>
      </c>
      <c r="K82" s="41" t="n">
        <f aca="false">E82+H82</f>
        <v>10</v>
      </c>
      <c r="L82" s="41" t="n">
        <f aca="false">F82+I82</f>
        <v>61</v>
      </c>
    </row>
    <row r="83" customFormat="false" ht="13.2" hidden="false" customHeight="false" outlineLevel="0" collapsed="false">
      <c r="C83" s="0" t="s">
        <v>331</v>
      </c>
      <c r="D83" s="40" t="n">
        <v>20</v>
      </c>
      <c r="E83" s="41" t="n">
        <v>7</v>
      </c>
      <c r="F83" s="88" t="n">
        <v>27</v>
      </c>
      <c r="G83" s="38" t="n">
        <v>0</v>
      </c>
      <c r="H83" s="41" t="n">
        <v>0</v>
      </c>
      <c r="I83" s="38" t="n">
        <v>0</v>
      </c>
      <c r="J83" s="40" t="n">
        <f aca="false">D83+G83</f>
        <v>20</v>
      </c>
      <c r="K83" s="41" t="n">
        <f aca="false">E83+H83</f>
        <v>7</v>
      </c>
      <c r="L83" s="41" t="n">
        <f aca="false">F83+I83</f>
        <v>27</v>
      </c>
    </row>
    <row r="84" customFormat="false" ht="13.2" hidden="false" customHeight="false" outlineLevel="0" collapsed="false">
      <c r="C84" s="0" t="s">
        <v>332</v>
      </c>
      <c r="D84" s="40" t="n">
        <v>58</v>
      </c>
      <c r="E84" s="41" t="n">
        <v>3</v>
      </c>
      <c r="F84" s="88" t="n">
        <v>61</v>
      </c>
      <c r="G84" s="38" t="n">
        <v>2</v>
      </c>
      <c r="H84" s="41" t="n">
        <v>0</v>
      </c>
      <c r="I84" s="38" t="n">
        <v>2</v>
      </c>
      <c r="J84" s="40" t="n">
        <f aca="false">D84+G84</f>
        <v>60</v>
      </c>
      <c r="K84" s="41" t="n">
        <f aca="false">E84+H84</f>
        <v>3</v>
      </c>
      <c r="L84" s="41" t="n">
        <f aca="false">F84+I84</f>
        <v>63</v>
      </c>
    </row>
    <row r="85" customFormat="false" ht="13.2" hidden="false" customHeight="false" outlineLevel="0" collapsed="false">
      <c r="C85" s="0" t="s">
        <v>333</v>
      </c>
      <c r="D85" s="40" t="n">
        <v>39</v>
      </c>
      <c r="E85" s="41" t="n">
        <v>2</v>
      </c>
      <c r="F85" s="88" t="n">
        <v>41</v>
      </c>
      <c r="G85" s="38" t="n">
        <v>0</v>
      </c>
      <c r="H85" s="41" t="n">
        <v>0</v>
      </c>
      <c r="I85" s="38" t="n">
        <v>0</v>
      </c>
      <c r="J85" s="40" t="n">
        <f aca="false">D85+G85</f>
        <v>39</v>
      </c>
      <c r="K85" s="41" t="n">
        <f aca="false">E85+H85</f>
        <v>2</v>
      </c>
      <c r="L85" s="41" t="n">
        <f aca="false">F85+I85</f>
        <v>41</v>
      </c>
    </row>
    <row r="86" customFormat="false" ht="13.2" hidden="false" customHeight="false" outlineLevel="0" collapsed="false">
      <c r="C86" s="26" t="s">
        <v>50</v>
      </c>
      <c r="D86" s="27" t="n">
        <v>167</v>
      </c>
      <c r="E86" s="28" t="n">
        <v>22</v>
      </c>
      <c r="F86" s="29" t="n">
        <v>189</v>
      </c>
      <c r="G86" s="28" t="n">
        <v>3</v>
      </c>
      <c r="H86" s="28" t="n">
        <v>0</v>
      </c>
      <c r="I86" s="28" t="n">
        <v>3</v>
      </c>
      <c r="J86" s="27" t="n">
        <f aca="false">D86+G86</f>
        <v>170</v>
      </c>
      <c r="K86" s="28" t="n">
        <f aca="false">E86+H86</f>
        <v>22</v>
      </c>
      <c r="L86" s="28" t="n">
        <f aca="false">F86+I86</f>
        <v>192</v>
      </c>
    </row>
    <row r="87" customFormat="false" ht="13.2" hidden="false" customHeight="false" outlineLevel="0" collapsed="false">
      <c r="B87" s="3" t="s">
        <v>154</v>
      </c>
      <c r="C87" s="26"/>
      <c r="D87" s="30"/>
      <c r="E87" s="31"/>
      <c r="F87" s="32"/>
      <c r="G87" s="31"/>
      <c r="H87" s="31"/>
      <c r="I87" s="31"/>
      <c r="J87" s="30"/>
      <c r="K87" s="31"/>
      <c r="L87" s="31"/>
    </row>
    <row r="88" customFormat="false" ht="13.2" hidden="false" customHeight="false" outlineLevel="0" collapsed="false">
      <c r="C88" s="0" t="s">
        <v>340</v>
      </c>
      <c r="D88" s="23" t="n">
        <v>6</v>
      </c>
      <c r="E88" s="24" t="n">
        <v>3</v>
      </c>
      <c r="F88" s="25" t="n">
        <v>9</v>
      </c>
      <c r="G88" s="24" t="n">
        <v>1</v>
      </c>
      <c r="H88" s="24" t="n">
        <v>2</v>
      </c>
      <c r="I88" s="24" t="n">
        <v>3</v>
      </c>
      <c r="J88" s="23" t="n">
        <f aca="false">D88+G88</f>
        <v>7</v>
      </c>
      <c r="K88" s="24" t="n">
        <f aca="false">E88+H88</f>
        <v>5</v>
      </c>
      <c r="L88" s="24" t="n">
        <f aca="false">F88+I88</f>
        <v>12</v>
      </c>
    </row>
    <row r="89" customFormat="false" ht="13.2" hidden="false" customHeight="false" outlineLevel="0" collapsed="false">
      <c r="C89" s="0" t="s">
        <v>216</v>
      </c>
      <c r="D89" s="23" t="n">
        <v>61</v>
      </c>
      <c r="E89" s="24" t="n">
        <v>49</v>
      </c>
      <c r="F89" s="25" t="n">
        <v>110</v>
      </c>
      <c r="G89" s="21" t="n">
        <v>10</v>
      </c>
      <c r="H89" s="24" t="n">
        <v>13</v>
      </c>
      <c r="I89" s="21" t="n">
        <v>23</v>
      </c>
      <c r="J89" s="23" t="n">
        <f aca="false">D89+G89</f>
        <v>71</v>
      </c>
      <c r="K89" s="41" t="n">
        <f aca="false">E89+H89</f>
        <v>62</v>
      </c>
      <c r="L89" s="41" t="n">
        <f aca="false">F89+I89</f>
        <v>133</v>
      </c>
    </row>
    <row r="90" customFormat="false" ht="13.2" hidden="false" customHeight="false" outlineLevel="0" collapsed="false">
      <c r="C90" s="26" t="s">
        <v>50</v>
      </c>
      <c r="D90" s="27" t="n">
        <v>67</v>
      </c>
      <c r="E90" s="28" t="n">
        <v>52</v>
      </c>
      <c r="F90" s="29" t="n">
        <v>119</v>
      </c>
      <c r="G90" s="28" t="n">
        <v>11</v>
      </c>
      <c r="H90" s="28" t="n">
        <v>15</v>
      </c>
      <c r="I90" s="28" t="n">
        <v>26</v>
      </c>
      <c r="J90" s="27" t="n">
        <f aca="false">D90+G90</f>
        <v>78</v>
      </c>
      <c r="K90" s="28" t="n">
        <f aca="false">E90+H90</f>
        <v>67</v>
      </c>
      <c r="L90" s="28" t="n">
        <f aca="false">F90+I90</f>
        <v>145</v>
      </c>
    </row>
    <row r="91" customFormat="false" ht="13.2" hidden="false" customHeight="false" outlineLevel="0" collapsed="false">
      <c r="B91" s="3" t="s">
        <v>158</v>
      </c>
      <c r="C91" s="26"/>
      <c r="D91" s="30"/>
      <c r="E91" s="31"/>
      <c r="F91" s="32"/>
      <c r="G91" s="31"/>
      <c r="H91" s="31"/>
      <c r="I91" s="31"/>
      <c r="J91" s="30"/>
      <c r="K91" s="31"/>
      <c r="L91" s="31"/>
    </row>
    <row r="92" customFormat="false" ht="13.2" hidden="false" customHeight="false" outlineLevel="0" collapsed="false">
      <c r="C92" s="0" t="s">
        <v>158</v>
      </c>
      <c r="D92" s="40" t="n">
        <v>80</v>
      </c>
      <c r="E92" s="41" t="n">
        <v>22</v>
      </c>
      <c r="F92" s="88" t="n">
        <v>102</v>
      </c>
      <c r="G92" s="38" t="n">
        <v>6</v>
      </c>
      <c r="H92" s="41" t="n">
        <v>3</v>
      </c>
      <c r="I92" s="38" t="n">
        <v>9</v>
      </c>
      <c r="J92" s="40" t="n">
        <f aca="false">D92+G92</f>
        <v>86</v>
      </c>
      <c r="K92" s="41" t="n">
        <f aca="false">E92+H92</f>
        <v>25</v>
      </c>
      <c r="L92" s="41" t="n">
        <f aca="false">F92+I92</f>
        <v>111</v>
      </c>
    </row>
    <row r="93" customFormat="false" ht="13.2" hidden="false" customHeight="false" outlineLevel="0" collapsed="false">
      <c r="C93" s="26" t="s">
        <v>50</v>
      </c>
      <c r="D93" s="27" t="n">
        <v>80</v>
      </c>
      <c r="E93" s="28" t="n">
        <v>22</v>
      </c>
      <c r="F93" s="29" t="n">
        <v>102</v>
      </c>
      <c r="G93" s="28" t="n">
        <v>6</v>
      </c>
      <c r="H93" s="28" t="n">
        <v>3</v>
      </c>
      <c r="I93" s="28" t="n">
        <v>9</v>
      </c>
      <c r="J93" s="27" t="n">
        <f aca="false">D93+G93</f>
        <v>86</v>
      </c>
      <c r="K93" s="28" t="n">
        <f aca="false">E93+H93</f>
        <v>25</v>
      </c>
      <c r="L93" s="28" t="n">
        <f aca="false">F93+I93</f>
        <v>111</v>
      </c>
    </row>
    <row r="94" customFormat="false" ht="13.2" hidden="false" customHeight="false" outlineLevel="0" collapsed="false">
      <c r="B94" s="3" t="s">
        <v>160</v>
      </c>
      <c r="C94" s="26"/>
      <c r="D94" s="30"/>
      <c r="E94" s="31"/>
      <c r="F94" s="32"/>
      <c r="G94" s="31"/>
      <c r="H94" s="31"/>
      <c r="I94" s="31"/>
      <c r="J94" s="30"/>
      <c r="K94" s="31"/>
      <c r="L94" s="31"/>
    </row>
    <row r="95" customFormat="false" ht="13.2" hidden="false" customHeight="false" outlineLevel="0" collapsed="false">
      <c r="C95" s="0" t="s">
        <v>360</v>
      </c>
      <c r="D95" s="23" t="n">
        <v>0</v>
      </c>
      <c r="E95" s="24" t="n">
        <v>17</v>
      </c>
      <c r="F95" s="25" t="n">
        <v>17</v>
      </c>
      <c r="G95" s="24" t="n">
        <v>0</v>
      </c>
      <c r="H95" s="24" t="n">
        <v>1</v>
      </c>
      <c r="I95" s="24" t="n">
        <v>1</v>
      </c>
      <c r="J95" s="23" t="n">
        <f aca="false">D95+G95</f>
        <v>0</v>
      </c>
      <c r="K95" s="24" t="n">
        <f aca="false">E95+H95</f>
        <v>18</v>
      </c>
      <c r="L95" s="24" t="n">
        <f aca="false">F95+I95</f>
        <v>18</v>
      </c>
    </row>
    <row r="96" customFormat="false" ht="13.2" hidden="false" customHeight="false" outlineLevel="0" collapsed="false">
      <c r="C96" s="0" t="s">
        <v>361</v>
      </c>
      <c r="D96" s="23" t="n">
        <v>21</v>
      </c>
      <c r="E96" s="24" t="n">
        <v>79</v>
      </c>
      <c r="F96" s="25" t="n">
        <v>100</v>
      </c>
      <c r="G96" s="21" t="n">
        <v>1</v>
      </c>
      <c r="H96" s="24" t="n">
        <v>6</v>
      </c>
      <c r="I96" s="21" t="n">
        <v>7</v>
      </c>
      <c r="J96" s="23" t="n">
        <f aca="false">D96+G96</f>
        <v>22</v>
      </c>
      <c r="K96" s="41" t="n">
        <f aca="false">E96+H96</f>
        <v>85</v>
      </c>
      <c r="L96" s="41" t="n">
        <f aca="false">F96+I96</f>
        <v>107</v>
      </c>
    </row>
    <row r="97" customFormat="false" ht="13.2" hidden="false" customHeight="false" outlineLevel="0" collapsed="false">
      <c r="C97" s="26" t="s">
        <v>50</v>
      </c>
      <c r="D97" s="27" t="n">
        <v>21</v>
      </c>
      <c r="E97" s="28" t="n">
        <v>96</v>
      </c>
      <c r="F97" s="29" t="n">
        <v>117</v>
      </c>
      <c r="G97" s="28" t="n">
        <v>1</v>
      </c>
      <c r="H97" s="28" t="n">
        <v>7</v>
      </c>
      <c r="I97" s="28" t="n">
        <v>8</v>
      </c>
      <c r="J97" s="27" t="n">
        <f aca="false">D97+G97</f>
        <v>22</v>
      </c>
      <c r="K97" s="28" t="n">
        <f aca="false">E97+H97</f>
        <v>103</v>
      </c>
      <c r="L97" s="28" t="n">
        <f aca="false">F97+I97</f>
        <v>125</v>
      </c>
    </row>
    <row r="98" customFormat="false" ht="26.4" hidden="false" customHeight="false" outlineLevel="0" collapsed="false">
      <c r="C98" s="140" t="s">
        <v>576</v>
      </c>
      <c r="D98" s="132" t="n">
        <v>502</v>
      </c>
      <c r="E98" s="133" t="n">
        <v>448</v>
      </c>
      <c r="F98" s="141" t="n">
        <v>950</v>
      </c>
      <c r="G98" s="133" t="n">
        <v>44</v>
      </c>
      <c r="H98" s="133" t="n">
        <v>62</v>
      </c>
      <c r="I98" s="133" t="n">
        <v>106</v>
      </c>
      <c r="J98" s="132" t="n">
        <f aca="false">D98+G98</f>
        <v>546</v>
      </c>
      <c r="K98" s="133" t="n">
        <f aca="false">E98+H98</f>
        <v>510</v>
      </c>
      <c r="L98" s="133" t="n">
        <f aca="false">F98+I98</f>
        <v>1056</v>
      </c>
    </row>
    <row r="99" customFormat="false" ht="13.2" hidden="false" customHeight="false" outlineLevel="0" collapsed="false">
      <c r="C99" s="140" t="s">
        <v>245</v>
      </c>
      <c r="D99" s="30" t="n">
        <f aca="false">D98+D63+D34</f>
        <v>3243</v>
      </c>
      <c r="E99" s="52" t="n">
        <f aca="false">E98+E63+E34</f>
        <v>3427</v>
      </c>
      <c r="F99" s="52" t="n">
        <f aca="false">F98+F63+F34</f>
        <v>6670</v>
      </c>
      <c r="G99" s="30" t="n">
        <f aca="false">G98+G63+G34</f>
        <v>247</v>
      </c>
      <c r="H99" s="31" t="n">
        <f aca="false">H98+H63+H34</f>
        <v>496</v>
      </c>
      <c r="I99" s="52" t="n">
        <f aca="false">I98+I63+I34</f>
        <v>743</v>
      </c>
      <c r="J99" s="30" t="n">
        <f aca="false">D99+G99</f>
        <v>3490</v>
      </c>
      <c r="K99" s="31" t="n">
        <f aca="false">E99+H99</f>
        <v>3923</v>
      </c>
      <c r="L99" s="31" t="n">
        <f aca="false">F99+I99</f>
        <v>7413</v>
      </c>
    </row>
    <row r="100" customFormat="false" ht="13.2" hidden="false" customHeight="false" outlineLevel="0" collapsed="false">
      <c r="A100" s="35" t="s">
        <v>57</v>
      </c>
      <c r="C100" s="26"/>
      <c r="D100" s="23" t="n">
        <v>15</v>
      </c>
      <c r="E100" s="24" t="n">
        <v>34</v>
      </c>
      <c r="F100" s="24" t="n">
        <v>49</v>
      </c>
      <c r="G100" s="23" t="n">
        <v>0</v>
      </c>
      <c r="H100" s="24" t="n">
        <v>0</v>
      </c>
      <c r="I100" s="24" t="n">
        <v>0</v>
      </c>
      <c r="J100" s="23" t="n">
        <f aca="false">D100+G100</f>
        <v>15</v>
      </c>
      <c r="K100" s="24" t="n">
        <f aca="false">E100+H100</f>
        <v>34</v>
      </c>
      <c r="L100" s="24" t="n">
        <f aca="false">F100+I100</f>
        <v>49</v>
      </c>
    </row>
    <row r="101" customFormat="false" ht="13.2" hidden="false" customHeight="false" outlineLevel="0" collapsed="false">
      <c r="A101" s="35" t="s">
        <v>60</v>
      </c>
      <c r="D101" s="40" t="n">
        <v>0</v>
      </c>
      <c r="E101" s="38" t="n">
        <v>3</v>
      </c>
      <c r="F101" s="38" t="n">
        <v>3</v>
      </c>
      <c r="G101" s="40" t="n">
        <v>0</v>
      </c>
      <c r="H101" s="41" t="n">
        <v>1</v>
      </c>
      <c r="I101" s="38" t="n">
        <v>1</v>
      </c>
      <c r="J101" s="40" t="n">
        <f aca="false">D101+G101</f>
        <v>0</v>
      </c>
      <c r="K101" s="41" t="n">
        <f aca="false">E101+H101</f>
        <v>4</v>
      </c>
      <c r="L101" s="41" t="n">
        <f aca="false">F101+I101</f>
        <v>4</v>
      </c>
    </row>
    <row r="102" customFormat="false" ht="13.2" hidden="false" customHeight="false" outlineLevel="0" collapsed="false">
      <c r="A102" s="35" t="s">
        <v>61</v>
      </c>
      <c r="D102" s="40" t="n">
        <v>46</v>
      </c>
      <c r="E102" s="38" t="n">
        <v>86</v>
      </c>
      <c r="F102" s="38" t="n">
        <v>132</v>
      </c>
      <c r="G102" s="40" t="n">
        <v>7</v>
      </c>
      <c r="H102" s="41" t="n">
        <v>3</v>
      </c>
      <c r="I102" s="38" t="n">
        <v>10</v>
      </c>
      <c r="J102" s="40" t="n">
        <f aca="false">D102+G102</f>
        <v>53</v>
      </c>
      <c r="K102" s="41" t="n">
        <f aca="false">E102+H102</f>
        <v>89</v>
      </c>
      <c r="L102" s="41" t="n">
        <f aca="false">F102+I102</f>
        <v>142</v>
      </c>
    </row>
    <row r="103" customFormat="false" ht="13.2" hidden="false" customHeight="false" outlineLevel="0" collapsed="false">
      <c r="A103" s="35" t="s">
        <v>157</v>
      </c>
      <c r="D103" s="40" t="n">
        <v>0</v>
      </c>
      <c r="E103" s="38" t="n">
        <v>5</v>
      </c>
      <c r="F103" s="38" t="n">
        <v>5</v>
      </c>
      <c r="G103" s="40" t="n">
        <v>0</v>
      </c>
      <c r="H103" s="41" t="n">
        <v>0</v>
      </c>
      <c r="I103" s="38" t="n">
        <v>0</v>
      </c>
      <c r="J103" s="40" t="n">
        <f aca="false">D103+G103</f>
        <v>0</v>
      </c>
      <c r="K103" s="41" t="n">
        <f aca="false">E103+H103</f>
        <v>5</v>
      </c>
      <c r="L103" s="41" t="n">
        <f aca="false">F103+I103</f>
        <v>5</v>
      </c>
    </row>
    <row r="104" customFormat="false" ht="13.2" hidden="false" customHeight="false" outlineLevel="0" collapsed="false">
      <c r="A104" s="35" t="s">
        <v>66</v>
      </c>
      <c r="D104" s="40" t="n">
        <v>0</v>
      </c>
      <c r="E104" s="38" t="n">
        <v>2</v>
      </c>
      <c r="F104" s="38" t="n">
        <v>2</v>
      </c>
      <c r="G104" s="40" t="n">
        <v>0</v>
      </c>
      <c r="H104" s="54" t="n">
        <v>0</v>
      </c>
      <c r="I104" s="38" t="n">
        <v>0</v>
      </c>
      <c r="J104" s="40" t="n">
        <f aca="false">D104+G104</f>
        <v>0</v>
      </c>
      <c r="K104" s="41" t="n">
        <f aca="false">E104+H104</f>
        <v>2</v>
      </c>
      <c r="L104" s="41" t="n">
        <f aca="false">F104+I104</f>
        <v>2</v>
      </c>
    </row>
    <row r="105" customFormat="false" ht="13.2" hidden="false" customHeight="false" outlineLevel="0" collapsed="false">
      <c r="A105" s="35" t="s">
        <v>67</v>
      </c>
      <c r="D105" s="50" t="n">
        <v>13</v>
      </c>
      <c r="E105" s="51" t="n">
        <v>16</v>
      </c>
      <c r="F105" s="51" t="n">
        <v>29</v>
      </c>
      <c r="G105" s="50" t="n">
        <v>2</v>
      </c>
      <c r="H105" s="51" t="n">
        <v>2</v>
      </c>
      <c r="I105" s="51" t="n">
        <v>4</v>
      </c>
      <c r="J105" s="50" t="n">
        <f aca="false">D105+G105</f>
        <v>15</v>
      </c>
      <c r="K105" s="51" t="n">
        <f aca="false">E105+H105</f>
        <v>18</v>
      </c>
      <c r="L105" s="51" t="n">
        <f aca="false">F105+I105</f>
        <v>33</v>
      </c>
    </row>
    <row r="106" customFormat="false" ht="13.2" hidden="false" customHeight="false" outlineLevel="0" collapsed="false">
      <c r="C106" s="26" t="s">
        <v>577</v>
      </c>
      <c r="D106" s="30" t="n">
        <f aca="false">SUM(D99:D105)</f>
        <v>3317</v>
      </c>
      <c r="E106" s="52" t="n">
        <f aca="false">SUM(E99:E105)</f>
        <v>3573</v>
      </c>
      <c r="F106" s="52" t="n">
        <f aca="false">SUM(F99:F105)</f>
        <v>6890</v>
      </c>
      <c r="G106" s="30" t="n">
        <f aca="false">SUM(G99:G105)</f>
        <v>256</v>
      </c>
      <c r="H106" s="31" t="n">
        <f aca="false">SUM(H99:H105)</f>
        <v>502</v>
      </c>
      <c r="I106" s="52" t="n">
        <f aca="false">SUM(I99:I105)</f>
        <v>758</v>
      </c>
      <c r="J106" s="30" t="n">
        <f aca="false">SUM(J99:J105)</f>
        <v>3573</v>
      </c>
      <c r="K106" s="31" t="n">
        <f aca="false">SUM(K99:K105)</f>
        <v>4075</v>
      </c>
      <c r="L106" s="31" t="n">
        <f aca="false">SUM(L99:L105)</f>
        <v>7648</v>
      </c>
    </row>
    <row r="107" customFormat="false" ht="13.2" hidden="false" customHeight="false" outlineLevel="0" collapsed="false">
      <c r="D107" s="38"/>
    </row>
    <row r="109" customFormat="false" ht="30" hidden="false" customHeight="true" outlineLevel="0" collapsed="false">
      <c r="A109" s="6" t="s">
        <v>578</v>
      </c>
      <c r="B109" s="6"/>
      <c r="C109" s="6"/>
      <c r="D109" s="6"/>
      <c r="E109" s="6"/>
      <c r="F109" s="6"/>
      <c r="G109" s="6"/>
      <c r="H109" s="6"/>
      <c r="I109" s="6"/>
      <c r="J109" s="6"/>
      <c r="K109" s="6"/>
      <c r="L109" s="6"/>
    </row>
    <row r="110" customFormat="false" ht="13.8" hidden="false" customHeight="false" outlineLevel="0" collapsed="false">
      <c r="A110" s="6"/>
      <c r="B110" s="6"/>
      <c r="C110" s="6"/>
      <c r="D110" s="6"/>
      <c r="E110" s="6"/>
      <c r="F110" s="6"/>
      <c r="G110" s="6"/>
      <c r="H110" s="6"/>
      <c r="I110" s="6"/>
      <c r="J110" s="66"/>
      <c r="K110" s="66"/>
      <c r="L110" s="66"/>
    </row>
    <row r="111" s="2" customFormat="true" ht="27" hidden="false" customHeight="true" outlineLevel="0" collapsed="false">
      <c r="A111" s="8"/>
      <c r="B111" s="8"/>
      <c r="C111" s="9"/>
      <c r="D111" s="10" t="s">
        <v>142</v>
      </c>
      <c r="E111" s="10"/>
      <c r="F111" s="10"/>
      <c r="G111" s="11" t="s">
        <v>143</v>
      </c>
      <c r="H111" s="11"/>
      <c r="I111" s="11"/>
      <c r="J111" s="12" t="s">
        <v>50</v>
      </c>
      <c r="K111" s="12"/>
      <c r="L111" s="12"/>
    </row>
    <row r="112" s="2" customFormat="true" ht="15" hidden="false" customHeight="true" outlineLevel="0" collapsed="false">
      <c r="A112" s="13"/>
      <c r="B112" s="13"/>
      <c r="C112" s="14"/>
      <c r="D112" s="15" t="s">
        <v>51</v>
      </c>
      <c r="E112" s="16" t="s">
        <v>52</v>
      </c>
      <c r="F112" s="17" t="s">
        <v>53</v>
      </c>
      <c r="G112" s="16" t="s">
        <v>51</v>
      </c>
      <c r="H112" s="16" t="s">
        <v>52</v>
      </c>
      <c r="I112" s="16" t="s">
        <v>53</v>
      </c>
      <c r="J112" s="15" t="s">
        <v>51</v>
      </c>
      <c r="K112" s="16" t="s">
        <v>52</v>
      </c>
      <c r="L112" s="16" t="s">
        <v>53</v>
      </c>
    </row>
    <row r="113" customFormat="false" ht="13.2" hidden="false" customHeight="false" outlineLevel="0" collapsed="false">
      <c r="A113" s="35" t="s">
        <v>54</v>
      </c>
      <c r="D113" s="49"/>
      <c r="E113" s="37"/>
      <c r="F113" s="87"/>
      <c r="J113" s="48"/>
    </row>
    <row r="114" customFormat="false" ht="13.2" hidden="false" customHeight="false" outlineLevel="0" collapsed="false">
      <c r="B114" s="3" t="s">
        <v>149</v>
      </c>
      <c r="C114" s="26"/>
      <c r="D114" s="30"/>
      <c r="E114" s="31"/>
      <c r="F114" s="32"/>
      <c r="G114" s="31"/>
      <c r="H114" s="31"/>
      <c r="I114" s="31"/>
      <c r="J114" s="30"/>
      <c r="K114" s="31"/>
      <c r="L114" s="31"/>
    </row>
    <row r="115" customFormat="false" ht="13.2" hidden="false" customHeight="false" outlineLevel="0" collapsed="false">
      <c r="C115" s="0" t="s">
        <v>263</v>
      </c>
      <c r="D115" s="23" t="n">
        <v>35</v>
      </c>
      <c r="E115" s="24" t="n">
        <v>325</v>
      </c>
      <c r="F115" s="25" t="n">
        <v>360</v>
      </c>
      <c r="G115" s="24" t="n">
        <v>1</v>
      </c>
      <c r="H115" s="24" t="n">
        <v>4</v>
      </c>
      <c r="I115" s="24" t="n">
        <v>5</v>
      </c>
      <c r="J115" s="23" t="n">
        <f aca="false">D115+G115</f>
        <v>36</v>
      </c>
      <c r="K115" s="24" t="n">
        <f aca="false">E115+H115</f>
        <v>329</v>
      </c>
      <c r="L115" s="24" t="n">
        <f aca="false">F115+I115</f>
        <v>365</v>
      </c>
    </row>
    <row r="116" customFormat="false" ht="13.2" hidden="false" customHeight="false" outlineLevel="0" collapsed="false">
      <c r="C116" s="0" t="s">
        <v>264</v>
      </c>
      <c r="D116" s="40" t="n">
        <v>21</v>
      </c>
      <c r="E116" s="41" t="n">
        <v>436</v>
      </c>
      <c r="F116" s="88" t="n">
        <v>457</v>
      </c>
      <c r="G116" s="38" t="n">
        <v>1</v>
      </c>
      <c r="H116" s="41" t="n">
        <v>2</v>
      </c>
      <c r="I116" s="38" t="n">
        <v>3</v>
      </c>
      <c r="J116" s="40" t="n">
        <f aca="false">D116+G116</f>
        <v>22</v>
      </c>
      <c r="K116" s="41" t="n">
        <f aca="false">E116+H116</f>
        <v>438</v>
      </c>
      <c r="L116" s="41" t="n">
        <f aca="false">F116+I116</f>
        <v>460</v>
      </c>
    </row>
    <row r="117" customFormat="false" ht="13.2" hidden="false" customHeight="false" outlineLevel="0" collapsed="false">
      <c r="C117" s="0" t="s">
        <v>268</v>
      </c>
      <c r="D117" s="40" t="n">
        <v>30</v>
      </c>
      <c r="E117" s="41" t="n">
        <v>79</v>
      </c>
      <c r="F117" s="88" t="n">
        <v>109</v>
      </c>
      <c r="G117" s="38" t="n">
        <v>1</v>
      </c>
      <c r="H117" s="41" t="n">
        <v>0</v>
      </c>
      <c r="I117" s="38" t="n">
        <v>1</v>
      </c>
      <c r="J117" s="40" t="n">
        <f aca="false">D117+G117</f>
        <v>31</v>
      </c>
      <c r="K117" s="41" t="n">
        <f aca="false">E117+H117</f>
        <v>79</v>
      </c>
      <c r="L117" s="41" t="n">
        <f aca="false">F117+I117</f>
        <v>110</v>
      </c>
    </row>
    <row r="118" customFormat="false" ht="13.2" hidden="false" customHeight="false" outlineLevel="0" collapsed="false">
      <c r="C118" s="0" t="s">
        <v>269</v>
      </c>
      <c r="D118" s="40" t="n">
        <v>98</v>
      </c>
      <c r="E118" s="41" t="n">
        <v>390</v>
      </c>
      <c r="F118" s="88" t="n">
        <v>488</v>
      </c>
      <c r="G118" s="38" t="n">
        <v>3</v>
      </c>
      <c r="H118" s="41" t="n">
        <v>15</v>
      </c>
      <c r="I118" s="38" t="n">
        <v>18</v>
      </c>
      <c r="J118" s="40" t="n">
        <f aca="false">D118+G118</f>
        <v>101</v>
      </c>
      <c r="K118" s="41" t="n">
        <f aca="false">E118+H118</f>
        <v>405</v>
      </c>
      <c r="L118" s="41" t="n">
        <f aca="false">F118+I118</f>
        <v>506</v>
      </c>
    </row>
    <row r="119" customFormat="false" ht="13.2" hidden="false" customHeight="false" outlineLevel="0" collapsed="false">
      <c r="C119" s="0" t="s">
        <v>272</v>
      </c>
      <c r="D119" s="23" t="n">
        <v>5</v>
      </c>
      <c r="E119" s="24" t="n">
        <v>262</v>
      </c>
      <c r="F119" s="25" t="n">
        <v>267</v>
      </c>
      <c r="G119" s="21" t="n">
        <v>0</v>
      </c>
      <c r="H119" s="24" t="n">
        <v>10</v>
      </c>
      <c r="I119" s="21" t="n">
        <v>10</v>
      </c>
      <c r="J119" s="23" t="n">
        <f aca="false">D119+G119</f>
        <v>5</v>
      </c>
      <c r="K119" s="41" t="n">
        <f aca="false">E119+H119</f>
        <v>272</v>
      </c>
      <c r="L119" s="41" t="n">
        <f aca="false">F119+I119</f>
        <v>277</v>
      </c>
    </row>
    <row r="120" customFormat="false" ht="13.2" hidden="false" customHeight="false" outlineLevel="0" collapsed="false">
      <c r="C120" s="26" t="s">
        <v>50</v>
      </c>
      <c r="D120" s="27" t="n">
        <v>189</v>
      </c>
      <c r="E120" s="28" t="n">
        <v>1492</v>
      </c>
      <c r="F120" s="29" t="n">
        <v>1681</v>
      </c>
      <c r="G120" s="28" t="n">
        <v>6</v>
      </c>
      <c r="H120" s="28" t="n">
        <v>31</v>
      </c>
      <c r="I120" s="28" t="n">
        <v>37</v>
      </c>
      <c r="J120" s="27" t="n">
        <f aca="false">D120+G120</f>
        <v>195</v>
      </c>
      <c r="K120" s="28" t="n">
        <f aca="false">E120+H120</f>
        <v>1523</v>
      </c>
      <c r="L120" s="28" t="n">
        <f aca="false">F120+I120</f>
        <v>1718</v>
      </c>
    </row>
    <row r="121" customFormat="false" ht="13.2" hidden="false" customHeight="false" outlineLevel="0" collapsed="false">
      <c r="B121" s="3" t="s">
        <v>150</v>
      </c>
      <c r="C121" s="26"/>
      <c r="D121" s="30"/>
      <c r="E121" s="31"/>
      <c r="F121" s="32"/>
      <c r="G121" s="31"/>
      <c r="H121" s="31"/>
      <c r="I121" s="31"/>
      <c r="J121" s="30"/>
      <c r="K121" s="31"/>
      <c r="L121" s="31"/>
    </row>
    <row r="122" customFormat="false" ht="13.2" hidden="false" customHeight="false" outlineLevel="0" collapsed="false">
      <c r="C122" s="0" t="s">
        <v>273</v>
      </c>
      <c r="D122" s="40" t="n">
        <v>553</v>
      </c>
      <c r="E122" s="41" t="n">
        <v>433</v>
      </c>
      <c r="F122" s="88" t="n">
        <v>986</v>
      </c>
      <c r="G122" s="38" t="n">
        <v>12</v>
      </c>
      <c r="H122" s="41" t="n">
        <v>9</v>
      </c>
      <c r="I122" s="38" t="n">
        <v>21</v>
      </c>
      <c r="J122" s="40" t="n">
        <f aca="false">D122+G122</f>
        <v>565</v>
      </c>
      <c r="K122" s="41" t="n">
        <f aca="false">E122+H122</f>
        <v>442</v>
      </c>
      <c r="L122" s="41" t="n">
        <f aca="false">F122+I122</f>
        <v>1007</v>
      </c>
    </row>
    <row r="123" customFormat="false" ht="13.2" hidden="false" customHeight="false" outlineLevel="0" collapsed="false">
      <c r="C123" s="0" t="s">
        <v>274</v>
      </c>
      <c r="D123" s="40" t="n">
        <v>197</v>
      </c>
      <c r="E123" s="41" t="n">
        <v>492</v>
      </c>
      <c r="F123" s="88" t="n">
        <v>689</v>
      </c>
      <c r="G123" s="38" t="n">
        <v>1</v>
      </c>
      <c r="H123" s="41" t="n">
        <v>6</v>
      </c>
      <c r="I123" s="38" t="n">
        <v>7</v>
      </c>
      <c r="J123" s="40" t="n">
        <f aca="false">D123+G123</f>
        <v>198</v>
      </c>
      <c r="K123" s="41" t="n">
        <f aca="false">E123+H123</f>
        <v>498</v>
      </c>
      <c r="L123" s="41" t="n">
        <f aca="false">F123+I123</f>
        <v>696</v>
      </c>
    </row>
    <row r="124" customFormat="false" ht="13.2" hidden="false" customHeight="false" outlineLevel="0" collapsed="false">
      <c r="C124" s="0" t="s">
        <v>277</v>
      </c>
      <c r="D124" s="40" t="n">
        <v>299</v>
      </c>
      <c r="E124" s="41" t="n">
        <v>300</v>
      </c>
      <c r="F124" s="88" t="n">
        <v>599</v>
      </c>
      <c r="G124" s="38" t="n">
        <v>3</v>
      </c>
      <c r="H124" s="41" t="n">
        <v>7</v>
      </c>
      <c r="I124" s="38" t="n">
        <v>10</v>
      </c>
      <c r="J124" s="40" t="n">
        <f aca="false">D124+G124</f>
        <v>302</v>
      </c>
      <c r="K124" s="41" t="n">
        <f aca="false">E124+H124</f>
        <v>307</v>
      </c>
      <c r="L124" s="41" t="n">
        <f aca="false">F124+I124</f>
        <v>609</v>
      </c>
    </row>
    <row r="125" customFormat="false" ht="13.2" hidden="false" customHeight="false" outlineLevel="0" collapsed="false">
      <c r="C125" s="0" t="s">
        <v>279</v>
      </c>
      <c r="D125" s="40" t="n">
        <v>32</v>
      </c>
      <c r="E125" s="41" t="n">
        <v>115</v>
      </c>
      <c r="F125" s="88" t="n">
        <v>147</v>
      </c>
      <c r="G125" s="38" t="n">
        <v>0</v>
      </c>
      <c r="H125" s="41" t="n">
        <v>4</v>
      </c>
      <c r="I125" s="38" t="n">
        <v>4</v>
      </c>
      <c r="J125" s="40" t="n">
        <f aca="false">D125+G125</f>
        <v>32</v>
      </c>
      <c r="K125" s="41" t="n">
        <f aca="false">E125+H125</f>
        <v>119</v>
      </c>
      <c r="L125" s="41" t="n">
        <f aca="false">F125+I125</f>
        <v>151</v>
      </c>
    </row>
    <row r="126" customFormat="false" ht="13.2" hidden="false" customHeight="false" outlineLevel="0" collapsed="false">
      <c r="C126" s="26" t="s">
        <v>50</v>
      </c>
      <c r="D126" s="27" t="n">
        <v>1081</v>
      </c>
      <c r="E126" s="28" t="n">
        <v>1340</v>
      </c>
      <c r="F126" s="29" t="n">
        <v>2421</v>
      </c>
      <c r="G126" s="28" t="n">
        <v>16</v>
      </c>
      <c r="H126" s="28" t="n">
        <v>26</v>
      </c>
      <c r="I126" s="28" t="n">
        <v>42</v>
      </c>
      <c r="J126" s="27" t="n">
        <f aca="false">D126+G126</f>
        <v>1097</v>
      </c>
      <c r="K126" s="28" t="n">
        <f aca="false">E126+H126</f>
        <v>1366</v>
      </c>
      <c r="L126" s="28" t="n">
        <f aca="false">F126+I126</f>
        <v>2463</v>
      </c>
    </row>
    <row r="127" customFormat="false" ht="13.2" hidden="false" customHeight="false" outlineLevel="0" collapsed="false">
      <c r="B127" s="3" t="s">
        <v>152</v>
      </c>
      <c r="C127" s="26"/>
      <c r="D127" s="30"/>
      <c r="E127" s="31"/>
      <c r="F127" s="32"/>
      <c r="G127" s="31"/>
      <c r="H127" s="31"/>
      <c r="I127" s="31"/>
      <c r="J127" s="30"/>
      <c r="K127" s="31"/>
      <c r="L127" s="31"/>
    </row>
    <row r="128" customFormat="false" ht="13.2" hidden="false" customHeight="false" outlineLevel="0" collapsed="false">
      <c r="C128" s="0" t="s">
        <v>293</v>
      </c>
      <c r="D128" s="40" t="n">
        <v>312</v>
      </c>
      <c r="E128" s="41" t="n">
        <v>132</v>
      </c>
      <c r="F128" s="88" t="n">
        <v>444</v>
      </c>
      <c r="G128" s="38" t="n">
        <v>8</v>
      </c>
      <c r="H128" s="41" t="n">
        <v>4</v>
      </c>
      <c r="I128" s="38" t="n">
        <v>12</v>
      </c>
      <c r="J128" s="40" t="n">
        <f aca="false">D128+G128</f>
        <v>320</v>
      </c>
      <c r="K128" s="41" t="n">
        <f aca="false">E128+H128</f>
        <v>136</v>
      </c>
      <c r="L128" s="41" t="n">
        <f aca="false">F128+I128</f>
        <v>456</v>
      </c>
    </row>
    <row r="129" customFormat="false" ht="13.2" hidden="false" customHeight="false" outlineLevel="0" collapsed="false">
      <c r="C129" s="26" t="s">
        <v>50</v>
      </c>
      <c r="D129" s="27" t="n">
        <v>312</v>
      </c>
      <c r="E129" s="28" t="n">
        <v>132</v>
      </c>
      <c r="F129" s="29" t="n">
        <v>444</v>
      </c>
      <c r="G129" s="28" t="n">
        <v>8</v>
      </c>
      <c r="H129" s="28" t="n">
        <v>4</v>
      </c>
      <c r="I129" s="28" t="n">
        <v>12</v>
      </c>
      <c r="J129" s="27" t="n">
        <f aca="false">D129+G129</f>
        <v>320</v>
      </c>
      <c r="K129" s="28" t="n">
        <f aca="false">E129+H129</f>
        <v>136</v>
      </c>
      <c r="L129" s="28" t="n">
        <f aca="false">F129+I129</f>
        <v>456</v>
      </c>
    </row>
    <row r="130" customFormat="false" ht="13.2" hidden="false" customHeight="false" outlineLevel="0" collapsed="false">
      <c r="B130" s="3" t="s">
        <v>156</v>
      </c>
      <c r="C130" s="26"/>
      <c r="D130" s="30"/>
      <c r="E130" s="31"/>
      <c r="F130" s="32"/>
      <c r="G130" s="31"/>
      <c r="H130" s="31"/>
      <c r="I130" s="31"/>
      <c r="J130" s="30"/>
      <c r="K130" s="31"/>
      <c r="L130" s="31"/>
    </row>
    <row r="131" customFormat="false" ht="13.2" hidden="false" customHeight="false" outlineLevel="0" collapsed="false">
      <c r="C131" s="0" t="s">
        <v>209</v>
      </c>
      <c r="D131" s="40" t="n">
        <v>15</v>
      </c>
      <c r="E131" s="41" t="n">
        <v>481</v>
      </c>
      <c r="F131" s="88" t="n">
        <v>496</v>
      </c>
      <c r="G131" s="38" t="n">
        <v>0</v>
      </c>
      <c r="H131" s="41" t="n">
        <v>6</v>
      </c>
      <c r="I131" s="38" t="n">
        <v>6</v>
      </c>
      <c r="J131" s="40" t="n">
        <f aca="false">D131+G131</f>
        <v>15</v>
      </c>
      <c r="K131" s="41" t="n">
        <f aca="false">E131+H131</f>
        <v>487</v>
      </c>
      <c r="L131" s="41" t="n">
        <f aca="false">F131+I131</f>
        <v>502</v>
      </c>
    </row>
    <row r="132" customFormat="false" ht="13.2" hidden="false" customHeight="false" outlineLevel="0" collapsed="false">
      <c r="C132" s="0" t="s">
        <v>210</v>
      </c>
      <c r="D132" s="40" t="n">
        <v>82</v>
      </c>
      <c r="E132" s="41" t="n">
        <v>506</v>
      </c>
      <c r="F132" s="88" t="n">
        <v>588</v>
      </c>
      <c r="G132" s="38" t="n">
        <v>0</v>
      </c>
      <c r="H132" s="41" t="n">
        <v>1</v>
      </c>
      <c r="I132" s="38" t="n">
        <v>1</v>
      </c>
      <c r="J132" s="40" t="n">
        <f aca="false">D132+G132</f>
        <v>82</v>
      </c>
      <c r="K132" s="41" t="n">
        <f aca="false">E132+H132</f>
        <v>507</v>
      </c>
      <c r="L132" s="41" t="n">
        <f aca="false">F132+I132</f>
        <v>589</v>
      </c>
    </row>
    <row r="133" customFormat="false" ht="13.2" hidden="false" customHeight="false" outlineLevel="0" collapsed="false">
      <c r="C133" s="0" t="s">
        <v>211</v>
      </c>
      <c r="D133" s="40" t="n">
        <v>677</v>
      </c>
      <c r="E133" s="41" t="n">
        <v>1020</v>
      </c>
      <c r="F133" s="88" t="n">
        <v>1697</v>
      </c>
      <c r="G133" s="38" t="n">
        <v>5</v>
      </c>
      <c r="H133" s="41" t="n">
        <v>9</v>
      </c>
      <c r="I133" s="38" t="n">
        <v>14</v>
      </c>
      <c r="J133" s="40" t="n">
        <f aca="false">D133+G133</f>
        <v>682</v>
      </c>
      <c r="K133" s="41" t="n">
        <f aca="false">E133+H133</f>
        <v>1029</v>
      </c>
      <c r="L133" s="41" t="n">
        <f aca="false">F133+I133</f>
        <v>1711</v>
      </c>
    </row>
    <row r="134" customFormat="false" ht="13.2" hidden="false" customHeight="false" outlineLevel="0" collapsed="false">
      <c r="C134" s="26" t="s">
        <v>50</v>
      </c>
      <c r="D134" s="27" t="n">
        <v>774</v>
      </c>
      <c r="E134" s="28" t="n">
        <v>2007</v>
      </c>
      <c r="F134" s="29" t="n">
        <v>2781</v>
      </c>
      <c r="G134" s="28" t="n">
        <v>5</v>
      </c>
      <c r="H134" s="28" t="n">
        <v>16</v>
      </c>
      <c r="I134" s="28" t="n">
        <v>21</v>
      </c>
      <c r="J134" s="27" t="n">
        <f aca="false">D134+G134</f>
        <v>779</v>
      </c>
      <c r="K134" s="28" t="n">
        <f aca="false">E134+H134</f>
        <v>2023</v>
      </c>
      <c r="L134" s="28" t="n">
        <f aca="false">F134+I134</f>
        <v>2802</v>
      </c>
    </row>
    <row r="135" customFormat="false" ht="13.2" hidden="false" customHeight="false" outlineLevel="0" collapsed="false">
      <c r="B135" s="3" t="s">
        <v>159</v>
      </c>
      <c r="C135" s="26"/>
      <c r="D135" s="30"/>
      <c r="E135" s="31"/>
      <c r="F135" s="32"/>
      <c r="G135" s="31"/>
      <c r="H135" s="31"/>
      <c r="I135" s="31"/>
      <c r="J135" s="30"/>
      <c r="K135" s="31"/>
      <c r="L135" s="31"/>
    </row>
    <row r="136" customFormat="false" ht="13.2" hidden="false" customHeight="false" outlineLevel="0" collapsed="false">
      <c r="C136" s="0" t="s">
        <v>309</v>
      </c>
      <c r="D136" s="40" t="n">
        <v>264</v>
      </c>
      <c r="E136" s="41" t="n">
        <v>816</v>
      </c>
      <c r="F136" s="88" t="n">
        <v>1080</v>
      </c>
      <c r="G136" s="38" t="n">
        <v>4</v>
      </c>
      <c r="H136" s="41" t="n">
        <v>7</v>
      </c>
      <c r="I136" s="38" t="n">
        <v>11</v>
      </c>
      <c r="J136" s="40" t="n">
        <f aca="false">D136+G136</f>
        <v>268</v>
      </c>
      <c r="K136" s="41" t="n">
        <f aca="false">E136+H136</f>
        <v>823</v>
      </c>
      <c r="L136" s="41" t="n">
        <f aca="false">F136+I136</f>
        <v>1091</v>
      </c>
    </row>
    <row r="137" customFormat="false" ht="13.2" hidden="false" customHeight="false" outlineLevel="0" collapsed="false">
      <c r="C137" s="26" t="s">
        <v>50</v>
      </c>
      <c r="D137" s="27" t="n">
        <v>264</v>
      </c>
      <c r="E137" s="28" t="n">
        <v>816</v>
      </c>
      <c r="F137" s="29" t="n">
        <v>1080</v>
      </c>
      <c r="G137" s="28" t="n">
        <v>4</v>
      </c>
      <c r="H137" s="28" t="n">
        <v>7</v>
      </c>
      <c r="I137" s="28" t="n">
        <v>11</v>
      </c>
      <c r="J137" s="27" t="n">
        <f aca="false">D137+G137</f>
        <v>268</v>
      </c>
      <c r="K137" s="28" t="n">
        <f aca="false">E137+H137</f>
        <v>823</v>
      </c>
      <c r="L137" s="28" t="n">
        <f aca="false">F137+I137</f>
        <v>1091</v>
      </c>
    </row>
    <row r="138" customFormat="false" ht="13.2" hidden="false" customHeight="false" outlineLevel="0" collapsed="false">
      <c r="C138" s="26" t="s">
        <v>312</v>
      </c>
      <c r="D138" s="132" t="n">
        <v>2620</v>
      </c>
      <c r="E138" s="133" t="n">
        <v>5787</v>
      </c>
      <c r="F138" s="141" t="n">
        <v>8407</v>
      </c>
      <c r="G138" s="133" t="n">
        <v>39</v>
      </c>
      <c r="H138" s="133" t="n">
        <v>84</v>
      </c>
      <c r="I138" s="133" t="n">
        <v>123</v>
      </c>
      <c r="J138" s="132" t="n">
        <f aca="false">D138+G138</f>
        <v>2659</v>
      </c>
      <c r="K138" s="133" t="n">
        <f aca="false">E138+H138</f>
        <v>5871</v>
      </c>
      <c r="L138" s="133" t="n">
        <f aca="false">F138+I138</f>
        <v>8530</v>
      </c>
    </row>
    <row r="139" customFormat="false" ht="13.2" hidden="false" customHeight="false" outlineLevel="0" collapsed="false">
      <c r="C139" s="140" t="s">
        <v>245</v>
      </c>
      <c r="D139" s="30" t="n">
        <v>2620</v>
      </c>
      <c r="E139" s="31" t="n">
        <v>5787</v>
      </c>
      <c r="F139" s="32" t="n">
        <v>8407</v>
      </c>
      <c r="G139" s="31" t="n">
        <v>39</v>
      </c>
      <c r="H139" s="31" t="n">
        <v>84</v>
      </c>
      <c r="I139" s="31" t="n">
        <v>123</v>
      </c>
      <c r="J139" s="30" t="n">
        <v>2659</v>
      </c>
      <c r="K139" s="31" t="n">
        <v>5871</v>
      </c>
      <c r="L139" s="31" t="n">
        <v>8530</v>
      </c>
    </row>
    <row r="140" customFormat="false" ht="13.2" hidden="false" customHeight="false" outlineLevel="0" collapsed="false">
      <c r="A140" s="35" t="s">
        <v>57</v>
      </c>
      <c r="C140" s="26"/>
      <c r="D140" s="132" t="n">
        <v>23</v>
      </c>
      <c r="E140" s="133" t="n">
        <v>286</v>
      </c>
      <c r="F140" s="133" t="n">
        <v>309</v>
      </c>
      <c r="G140" s="132" t="n">
        <v>0</v>
      </c>
      <c r="H140" s="133" t="n">
        <v>4</v>
      </c>
      <c r="I140" s="133" t="n">
        <v>4</v>
      </c>
      <c r="J140" s="132" t="n">
        <f aca="false">D140+G140</f>
        <v>23</v>
      </c>
      <c r="K140" s="133" t="n">
        <f aca="false">E140+H140</f>
        <v>290</v>
      </c>
      <c r="L140" s="133" t="n">
        <f aca="false">F140+I140</f>
        <v>313</v>
      </c>
    </row>
    <row r="141" customFormat="false" ht="13.2" hidden="false" customHeight="false" outlineLevel="0" collapsed="false">
      <c r="C141" s="26" t="s">
        <v>579</v>
      </c>
      <c r="D141" s="30" t="n">
        <f aca="false">D140+D139</f>
        <v>2643</v>
      </c>
      <c r="E141" s="31" t="n">
        <f aca="false">E140+E139</f>
        <v>6073</v>
      </c>
      <c r="F141" s="32" t="n">
        <f aca="false">F140+F139</f>
        <v>8716</v>
      </c>
      <c r="G141" s="31" t="n">
        <f aca="false">G140+G139</f>
        <v>39</v>
      </c>
      <c r="H141" s="31" t="n">
        <f aca="false">H140+H139</f>
        <v>88</v>
      </c>
      <c r="I141" s="31" t="n">
        <f aca="false">I140+I139</f>
        <v>127</v>
      </c>
      <c r="J141" s="30" t="n">
        <f aca="false">D141+G141</f>
        <v>2682</v>
      </c>
      <c r="K141" s="31" t="n">
        <f aca="false">E141+H141</f>
        <v>6161</v>
      </c>
      <c r="L141" s="31" t="n">
        <f aca="false">F141+I141</f>
        <v>8843</v>
      </c>
    </row>
    <row r="142" customFormat="false" ht="13.2" hidden="false" customHeight="false" outlineLevel="0" collapsed="false">
      <c r="C142" s="26"/>
      <c r="D142" s="37"/>
      <c r="G142" s="37"/>
      <c r="J142" s="37"/>
    </row>
    <row r="143" customFormat="false" ht="31.5" hidden="false" customHeight="true" outlineLevel="0" collapsed="false">
      <c r="A143" s="6" t="s">
        <v>580</v>
      </c>
      <c r="B143" s="6"/>
      <c r="C143" s="6"/>
      <c r="D143" s="6"/>
      <c r="E143" s="6"/>
      <c r="F143" s="6"/>
      <c r="G143" s="6"/>
      <c r="H143" s="6"/>
      <c r="I143" s="6"/>
      <c r="J143" s="6"/>
      <c r="K143" s="6"/>
      <c r="L143" s="6"/>
    </row>
    <row r="144" customFormat="false" ht="13.5" hidden="false" customHeight="true" outlineLevel="0" collapsed="false">
      <c r="A144" s="6"/>
      <c r="B144" s="6"/>
      <c r="C144" s="6"/>
      <c r="D144" s="6"/>
      <c r="E144" s="6"/>
      <c r="F144" s="6"/>
      <c r="G144" s="6"/>
      <c r="H144" s="6"/>
      <c r="I144" s="6"/>
      <c r="J144" s="66"/>
      <c r="K144" s="66"/>
      <c r="L144" s="66"/>
    </row>
    <row r="145" s="2" customFormat="true" ht="30.75" hidden="false" customHeight="true" outlineLevel="0" collapsed="false">
      <c r="A145" s="8"/>
      <c r="B145" s="8"/>
      <c r="C145" s="9"/>
      <c r="D145" s="10" t="s">
        <v>142</v>
      </c>
      <c r="E145" s="10"/>
      <c r="F145" s="10"/>
      <c r="G145" s="11" t="s">
        <v>143</v>
      </c>
      <c r="H145" s="11"/>
      <c r="I145" s="11"/>
      <c r="J145" s="12" t="s">
        <v>50</v>
      </c>
      <c r="K145" s="12"/>
      <c r="L145" s="12"/>
    </row>
    <row r="146" s="2" customFormat="true" ht="13.2" hidden="false" customHeight="false" outlineLevel="0" collapsed="false">
      <c r="A146" s="13"/>
      <c r="B146" s="13"/>
      <c r="C146" s="14"/>
      <c r="D146" s="15" t="s">
        <v>51</v>
      </c>
      <c r="E146" s="16" t="s">
        <v>52</v>
      </c>
      <c r="F146" s="17" t="s">
        <v>53</v>
      </c>
      <c r="G146" s="16" t="s">
        <v>51</v>
      </c>
      <c r="H146" s="16" t="s">
        <v>52</v>
      </c>
      <c r="I146" s="16" t="s">
        <v>53</v>
      </c>
      <c r="J146" s="15" t="s">
        <v>51</v>
      </c>
      <c r="K146" s="16" t="s">
        <v>52</v>
      </c>
      <c r="L146" s="16" t="s">
        <v>53</v>
      </c>
    </row>
    <row r="147" customFormat="false" ht="15" hidden="false" customHeight="true" outlineLevel="0" collapsed="false">
      <c r="A147" s="35" t="s">
        <v>54</v>
      </c>
      <c r="D147" s="49"/>
      <c r="E147" s="37"/>
      <c r="F147" s="87"/>
      <c r="J147" s="48"/>
    </row>
    <row r="148" customFormat="false" ht="13.2" hidden="false" customHeight="false" outlineLevel="0" collapsed="false">
      <c r="B148" s="3" t="s">
        <v>145</v>
      </c>
      <c r="C148" s="26"/>
      <c r="D148" s="30"/>
      <c r="E148" s="31"/>
      <c r="F148" s="32"/>
      <c r="G148" s="31"/>
      <c r="H148" s="31"/>
      <c r="I148" s="31"/>
      <c r="J148" s="30"/>
      <c r="K148" s="31"/>
      <c r="L148" s="31"/>
    </row>
    <row r="149" customFormat="false" ht="13.2" hidden="false" customHeight="false" outlineLevel="0" collapsed="false">
      <c r="C149" s="0" t="s">
        <v>258</v>
      </c>
      <c r="D149" s="40" t="n">
        <v>88</v>
      </c>
      <c r="E149" s="41" t="n">
        <v>41</v>
      </c>
      <c r="F149" s="88" t="n">
        <v>129</v>
      </c>
      <c r="G149" s="38" t="n">
        <v>5</v>
      </c>
      <c r="H149" s="41" t="n">
        <v>5</v>
      </c>
      <c r="I149" s="38" t="n">
        <v>10</v>
      </c>
      <c r="J149" s="40" t="n">
        <f aca="false">D149+G149</f>
        <v>93</v>
      </c>
      <c r="K149" s="41" t="n">
        <f aca="false">E149+H149</f>
        <v>46</v>
      </c>
      <c r="L149" s="41" t="n">
        <f aca="false">F149+I149</f>
        <v>139</v>
      </c>
    </row>
    <row r="150" customFormat="false" ht="13.2" hidden="false" customHeight="false" outlineLevel="0" collapsed="false">
      <c r="C150" s="26" t="s">
        <v>50</v>
      </c>
      <c r="D150" s="27" t="n">
        <v>88</v>
      </c>
      <c r="E150" s="28" t="n">
        <v>41</v>
      </c>
      <c r="F150" s="29" t="n">
        <v>129</v>
      </c>
      <c r="G150" s="28" t="n">
        <v>5</v>
      </c>
      <c r="H150" s="28" t="n">
        <v>5</v>
      </c>
      <c r="I150" s="28" t="n">
        <v>10</v>
      </c>
      <c r="J150" s="27" t="n">
        <f aca="false">D150+G150</f>
        <v>93</v>
      </c>
      <c r="K150" s="28" t="n">
        <f aca="false">E150+H150</f>
        <v>46</v>
      </c>
      <c r="L150" s="28" t="n">
        <f aca="false">F150+I150</f>
        <v>139</v>
      </c>
    </row>
    <row r="151" customFormat="false" ht="13.2" hidden="false" customHeight="false" outlineLevel="0" collapsed="false">
      <c r="B151" s="3" t="s">
        <v>149</v>
      </c>
      <c r="C151" s="26"/>
      <c r="D151" s="30"/>
      <c r="E151" s="31"/>
      <c r="F151" s="32"/>
      <c r="G151" s="31"/>
      <c r="H151" s="31"/>
      <c r="I151" s="31"/>
      <c r="J151" s="30"/>
      <c r="K151" s="31"/>
      <c r="L151" s="31"/>
    </row>
    <row r="152" customFormat="false" ht="13.2" hidden="false" customHeight="false" outlineLevel="0" collapsed="false">
      <c r="C152" s="0" t="s">
        <v>262</v>
      </c>
      <c r="D152" s="40" t="n">
        <v>25</v>
      </c>
      <c r="E152" s="41" t="n">
        <v>46</v>
      </c>
      <c r="F152" s="88" t="n">
        <v>71</v>
      </c>
      <c r="G152" s="38" t="n">
        <v>1</v>
      </c>
      <c r="H152" s="41" t="n">
        <v>0</v>
      </c>
      <c r="I152" s="38" t="n">
        <v>1</v>
      </c>
      <c r="J152" s="40" t="n">
        <f aca="false">D152+G152</f>
        <v>26</v>
      </c>
      <c r="K152" s="41" t="n">
        <f aca="false">E152+H152</f>
        <v>46</v>
      </c>
      <c r="L152" s="41" t="n">
        <f aca="false">F152+I152</f>
        <v>72</v>
      </c>
    </row>
    <row r="153" customFormat="false" ht="13.2" hidden="false" customHeight="false" outlineLevel="0" collapsed="false">
      <c r="C153" s="0" t="s">
        <v>269</v>
      </c>
      <c r="D153" s="40" t="n">
        <v>36</v>
      </c>
      <c r="E153" s="41" t="n">
        <v>171</v>
      </c>
      <c r="F153" s="88" t="n">
        <v>207</v>
      </c>
      <c r="G153" s="38" t="n">
        <v>0</v>
      </c>
      <c r="H153" s="41" t="n">
        <v>8</v>
      </c>
      <c r="I153" s="38" t="n">
        <v>8</v>
      </c>
      <c r="J153" s="40" t="n">
        <f aca="false">D153+G153</f>
        <v>36</v>
      </c>
      <c r="K153" s="41" t="n">
        <f aca="false">E153+H153</f>
        <v>179</v>
      </c>
      <c r="L153" s="41" t="n">
        <f aca="false">F153+I153</f>
        <v>215</v>
      </c>
    </row>
    <row r="154" customFormat="false" ht="13.2" hidden="false" customHeight="false" outlineLevel="0" collapsed="false">
      <c r="C154" s="0" t="s">
        <v>271</v>
      </c>
      <c r="D154" s="40" t="n">
        <v>8</v>
      </c>
      <c r="E154" s="41" t="n">
        <v>75</v>
      </c>
      <c r="F154" s="88" t="n">
        <v>83</v>
      </c>
      <c r="G154" s="38" t="n">
        <v>0</v>
      </c>
      <c r="H154" s="41" t="n">
        <v>4</v>
      </c>
      <c r="I154" s="38" t="n">
        <v>4</v>
      </c>
      <c r="J154" s="40" t="n">
        <f aca="false">D154+G154</f>
        <v>8</v>
      </c>
      <c r="K154" s="41" t="n">
        <f aca="false">E154+H154</f>
        <v>79</v>
      </c>
      <c r="L154" s="41" t="n">
        <f aca="false">F154+I154</f>
        <v>87</v>
      </c>
    </row>
    <row r="155" customFormat="false" ht="13.2" hidden="false" customHeight="false" outlineLevel="0" collapsed="false">
      <c r="C155" s="0" t="s">
        <v>272</v>
      </c>
      <c r="D155" s="40" t="n">
        <v>0</v>
      </c>
      <c r="E155" s="41" t="n">
        <v>139</v>
      </c>
      <c r="F155" s="88" t="n">
        <v>139</v>
      </c>
      <c r="G155" s="38" t="n">
        <v>1</v>
      </c>
      <c r="H155" s="41" t="n">
        <v>6</v>
      </c>
      <c r="I155" s="38" t="n">
        <v>7</v>
      </c>
      <c r="J155" s="40" t="n">
        <f aca="false">D155+G155</f>
        <v>1</v>
      </c>
      <c r="K155" s="41" t="n">
        <f aca="false">E155+H155</f>
        <v>145</v>
      </c>
      <c r="L155" s="41" t="n">
        <f aca="false">F155+I155</f>
        <v>146</v>
      </c>
    </row>
    <row r="156" customFormat="false" ht="13.2" hidden="false" customHeight="false" outlineLevel="0" collapsed="false">
      <c r="C156" s="26" t="s">
        <v>50</v>
      </c>
      <c r="D156" s="27" t="n">
        <v>69</v>
      </c>
      <c r="E156" s="28" t="n">
        <v>431</v>
      </c>
      <c r="F156" s="29" t="n">
        <v>500</v>
      </c>
      <c r="G156" s="28" t="n">
        <v>2</v>
      </c>
      <c r="H156" s="28" t="n">
        <v>18</v>
      </c>
      <c r="I156" s="28" t="n">
        <v>20</v>
      </c>
      <c r="J156" s="27" t="n">
        <f aca="false">D156+G156</f>
        <v>71</v>
      </c>
      <c r="K156" s="28" t="n">
        <f aca="false">E156+H156</f>
        <v>449</v>
      </c>
      <c r="L156" s="28" t="n">
        <f aca="false">F156+I156</f>
        <v>520</v>
      </c>
    </row>
    <row r="157" customFormat="false" ht="13.2" hidden="false" customHeight="false" outlineLevel="0" collapsed="false">
      <c r="B157" s="3" t="s">
        <v>150</v>
      </c>
      <c r="C157" s="26"/>
      <c r="D157" s="30"/>
      <c r="E157" s="31"/>
      <c r="F157" s="32"/>
      <c r="G157" s="31"/>
      <c r="H157" s="31"/>
      <c r="I157" s="31"/>
      <c r="J157" s="30"/>
      <c r="K157" s="31"/>
      <c r="L157" s="31"/>
    </row>
    <row r="158" customFormat="false" ht="13.2" hidden="false" customHeight="false" outlineLevel="0" collapsed="false">
      <c r="C158" s="0" t="s">
        <v>274</v>
      </c>
      <c r="D158" s="40" t="n">
        <v>139</v>
      </c>
      <c r="E158" s="41" t="n">
        <v>231</v>
      </c>
      <c r="F158" s="88" t="n">
        <v>370</v>
      </c>
      <c r="G158" s="38" t="n">
        <v>2</v>
      </c>
      <c r="H158" s="41" t="n">
        <v>13</v>
      </c>
      <c r="I158" s="38" t="n">
        <v>15</v>
      </c>
      <c r="J158" s="40" t="n">
        <f aca="false">D158+G158</f>
        <v>141</v>
      </c>
      <c r="K158" s="41" t="n">
        <f aca="false">E158+H158</f>
        <v>244</v>
      </c>
      <c r="L158" s="41" t="n">
        <f aca="false">F158+I158</f>
        <v>385</v>
      </c>
    </row>
    <row r="159" customFormat="false" ht="13.2" hidden="false" customHeight="false" outlineLevel="0" collapsed="false">
      <c r="C159" s="0" t="s">
        <v>275</v>
      </c>
      <c r="D159" s="40" t="n">
        <v>119</v>
      </c>
      <c r="E159" s="41" t="n">
        <v>132</v>
      </c>
      <c r="F159" s="88" t="n">
        <v>251</v>
      </c>
      <c r="G159" s="38" t="n">
        <v>8</v>
      </c>
      <c r="H159" s="41" t="n">
        <v>11</v>
      </c>
      <c r="I159" s="38" t="n">
        <v>19</v>
      </c>
      <c r="J159" s="40" t="n">
        <f aca="false">D159+G159</f>
        <v>127</v>
      </c>
      <c r="K159" s="41" t="n">
        <f aca="false">E159+H159</f>
        <v>143</v>
      </c>
      <c r="L159" s="41" t="n">
        <f aca="false">F159+I159</f>
        <v>270</v>
      </c>
    </row>
    <row r="160" customFormat="false" ht="13.2" hidden="false" customHeight="false" outlineLevel="0" collapsed="false">
      <c r="C160" s="0" t="s">
        <v>277</v>
      </c>
      <c r="D160" s="40" t="n">
        <v>86</v>
      </c>
      <c r="E160" s="41" t="n">
        <v>62</v>
      </c>
      <c r="F160" s="88" t="n">
        <v>148</v>
      </c>
      <c r="G160" s="38" t="n">
        <v>0</v>
      </c>
      <c r="H160" s="41" t="n">
        <v>1</v>
      </c>
      <c r="I160" s="38" t="n">
        <v>1</v>
      </c>
      <c r="J160" s="40" t="n">
        <f aca="false">D160+G160</f>
        <v>86</v>
      </c>
      <c r="K160" s="41" t="n">
        <f aca="false">E160+H160</f>
        <v>63</v>
      </c>
      <c r="L160" s="41" t="n">
        <f aca="false">F160+I160</f>
        <v>149</v>
      </c>
    </row>
    <row r="161" customFormat="false" ht="13.2" hidden="false" customHeight="false" outlineLevel="0" collapsed="false">
      <c r="C161" s="0" t="s">
        <v>279</v>
      </c>
      <c r="D161" s="40" t="n">
        <v>14</v>
      </c>
      <c r="E161" s="41" t="n">
        <v>43</v>
      </c>
      <c r="F161" s="88" t="n">
        <v>57</v>
      </c>
      <c r="G161" s="38" t="n">
        <v>0</v>
      </c>
      <c r="H161" s="41" t="n">
        <v>9</v>
      </c>
      <c r="I161" s="38" t="n">
        <v>9</v>
      </c>
      <c r="J161" s="40" t="n">
        <f aca="false">D161+G161</f>
        <v>14</v>
      </c>
      <c r="K161" s="41" t="n">
        <f aca="false">E161+H161</f>
        <v>52</v>
      </c>
      <c r="L161" s="41" t="n">
        <f aca="false">F161+I161</f>
        <v>66</v>
      </c>
    </row>
    <row r="162" customFormat="false" ht="13.2" hidden="false" customHeight="false" outlineLevel="0" collapsed="false">
      <c r="C162" s="0" t="s">
        <v>280</v>
      </c>
      <c r="D162" s="40" t="n">
        <v>258</v>
      </c>
      <c r="E162" s="41" t="n">
        <v>21</v>
      </c>
      <c r="F162" s="88" t="n">
        <v>279</v>
      </c>
      <c r="G162" s="38" t="n">
        <v>10</v>
      </c>
      <c r="H162" s="41" t="n">
        <v>3</v>
      </c>
      <c r="I162" s="38" t="n">
        <v>13</v>
      </c>
      <c r="J162" s="40" t="n">
        <f aca="false">D162+G162</f>
        <v>268</v>
      </c>
      <c r="K162" s="41" t="n">
        <f aca="false">E162+H162</f>
        <v>24</v>
      </c>
      <c r="L162" s="41" t="n">
        <f aca="false">F162+I162</f>
        <v>292</v>
      </c>
    </row>
    <row r="163" customFormat="false" ht="13.2" hidden="false" customHeight="false" outlineLevel="0" collapsed="false">
      <c r="C163" s="0" t="s">
        <v>281</v>
      </c>
      <c r="D163" s="40" t="n">
        <v>41</v>
      </c>
      <c r="E163" s="41" t="n">
        <v>115</v>
      </c>
      <c r="F163" s="88" t="n">
        <v>156</v>
      </c>
      <c r="G163" s="38" t="n">
        <v>5</v>
      </c>
      <c r="H163" s="41" t="n">
        <v>7</v>
      </c>
      <c r="I163" s="38" t="n">
        <v>12</v>
      </c>
      <c r="J163" s="40" t="n">
        <f aca="false">D163+G163</f>
        <v>46</v>
      </c>
      <c r="K163" s="41" t="n">
        <f aca="false">E163+H163</f>
        <v>122</v>
      </c>
      <c r="L163" s="41" t="n">
        <f aca="false">F163+I163</f>
        <v>168</v>
      </c>
    </row>
    <row r="164" customFormat="false" ht="13.2" hidden="false" customHeight="false" outlineLevel="0" collapsed="false">
      <c r="C164" s="26" t="s">
        <v>50</v>
      </c>
      <c r="D164" s="27" t="n">
        <v>657</v>
      </c>
      <c r="E164" s="28" t="n">
        <v>604</v>
      </c>
      <c r="F164" s="29" t="n">
        <v>1261</v>
      </c>
      <c r="G164" s="28" t="n">
        <v>25</v>
      </c>
      <c r="H164" s="28" t="n">
        <v>44</v>
      </c>
      <c r="I164" s="28" t="n">
        <v>69</v>
      </c>
      <c r="J164" s="27" t="n">
        <f aca="false">D164+G164</f>
        <v>682</v>
      </c>
      <c r="K164" s="28" t="n">
        <f aca="false">E164+H164</f>
        <v>648</v>
      </c>
      <c r="L164" s="28" t="n">
        <f aca="false">F164+I164</f>
        <v>1330</v>
      </c>
    </row>
    <row r="165" customFormat="false" ht="13.2" hidden="false" customHeight="false" outlineLevel="0" collapsed="false">
      <c r="B165" s="3" t="s">
        <v>152</v>
      </c>
      <c r="C165" s="26"/>
      <c r="D165" s="30"/>
      <c r="E165" s="31"/>
      <c r="F165" s="32"/>
      <c r="G165" s="31"/>
      <c r="H165" s="31"/>
      <c r="I165" s="31"/>
      <c r="J165" s="30"/>
      <c r="K165" s="31"/>
      <c r="L165" s="31"/>
    </row>
    <row r="166" customFormat="false" ht="13.2" hidden="false" customHeight="false" outlineLevel="0" collapsed="false">
      <c r="C166" s="0" t="s">
        <v>282</v>
      </c>
      <c r="D166" s="40" t="n">
        <v>69</v>
      </c>
      <c r="E166" s="41" t="n">
        <v>39</v>
      </c>
      <c r="F166" s="88" t="n">
        <v>108</v>
      </c>
      <c r="G166" s="38" t="n">
        <v>3</v>
      </c>
      <c r="H166" s="41" t="n">
        <v>2</v>
      </c>
      <c r="I166" s="38" t="n">
        <v>5</v>
      </c>
      <c r="J166" s="40" t="n">
        <f aca="false">D166+G166</f>
        <v>72</v>
      </c>
      <c r="K166" s="41" t="n">
        <f aca="false">E166+H166</f>
        <v>41</v>
      </c>
      <c r="L166" s="41" t="n">
        <f aca="false">F166+I166</f>
        <v>113</v>
      </c>
    </row>
    <row r="167" customFormat="false" ht="13.2" hidden="false" customHeight="false" outlineLevel="0" collapsed="false">
      <c r="C167" s="0" t="s">
        <v>283</v>
      </c>
      <c r="D167" s="40" t="n">
        <v>200</v>
      </c>
      <c r="E167" s="41" t="n">
        <v>30</v>
      </c>
      <c r="F167" s="88" t="n">
        <v>230</v>
      </c>
      <c r="G167" s="38" t="n">
        <v>7</v>
      </c>
      <c r="H167" s="41" t="n">
        <v>0</v>
      </c>
      <c r="I167" s="38" t="n">
        <v>7</v>
      </c>
      <c r="J167" s="40" t="n">
        <f aca="false">D167+G167</f>
        <v>207</v>
      </c>
      <c r="K167" s="41" t="n">
        <f aca="false">E167+H167</f>
        <v>30</v>
      </c>
      <c r="L167" s="41" t="n">
        <f aca="false">F167+I167</f>
        <v>237</v>
      </c>
    </row>
    <row r="168" customFormat="false" ht="13.2" hidden="false" customHeight="false" outlineLevel="0" collapsed="false">
      <c r="C168" s="0" t="s">
        <v>298</v>
      </c>
      <c r="D168" s="40" t="n">
        <v>31</v>
      </c>
      <c r="E168" s="41" t="n">
        <v>6</v>
      </c>
      <c r="F168" s="88" t="n">
        <v>37</v>
      </c>
      <c r="G168" s="38" t="n">
        <v>0</v>
      </c>
      <c r="H168" s="41" t="n">
        <v>0</v>
      </c>
      <c r="I168" s="38" t="n">
        <v>0</v>
      </c>
      <c r="J168" s="40" t="n">
        <f aca="false">D168+G168</f>
        <v>31</v>
      </c>
      <c r="K168" s="41" t="n">
        <f aca="false">E168+H168</f>
        <v>6</v>
      </c>
      <c r="L168" s="41" t="n">
        <f aca="false">F168+I168</f>
        <v>37</v>
      </c>
    </row>
    <row r="169" customFormat="false" ht="13.2" hidden="false" customHeight="false" outlineLevel="0" collapsed="false">
      <c r="C169" s="26" t="s">
        <v>50</v>
      </c>
      <c r="D169" s="27" t="n">
        <v>300</v>
      </c>
      <c r="E169" s="28" t="n">
        <v>75</v>
      </c>
      <c r="F169" s="29" t="n">
        <v>375</v>
      </c>
      <c r="G169" s="28" t="n">
        <v>10</v>
      </c>
      <c r="H169" s="28" t="n">
        <v>2</v>
      </c>
      <c r="I169" s="28" t="n">
        <v>12</v>
      </c>
      <c r="J169" s="27" t="n">
        <f aca="false">D169+G169</f>
        <v>310</v>
      </c>
      <c r="K169" s="28" t="n">
        <f aca="false">E169+H169</f>
        <v>77</v>
      </c>
      <c r="L169" s="28" t="n">
        <f aca="false">F169+I169</f>
        <v>387</v>
      </c>
    </row>
    <row r="170" customFormat="false" ht="13.2" hidden="false" customHeight="false" outlineLevel="0" collapsed="false">
      <c r="B170" s="3" t="s">
        <v>154</v>
      </c>
      <c r="C170" s="26"/>
      <c r="D170" s="30"/>
      <c r="E170" s="31"/>
      <c r="F170" s="32"/>
      <c r="G170" s="31"/>
      <c r="H170" s="31"/>
      <c r="I170" s="31"/>
      <c r="J170" s="30"/>
      <c r="K170" s="31"/>
      <c r="L170" s="31"/>
    </row>
    <row r="171" customFormat="false" ht="13.2" hidden="false" customHeight="false" outlineLevel="0" collapsed="false">
      <c r="C171" s="0" t="s">
        <v>303</v>
      </c>
      <c r="D171" s="40" t="n">
        <v>8</v>
      </c>
      <c r="E171" s="41" t="n">
        <v>19</v>
      </c>
      <c r="F171" s="88" t="n">
        <v>27</v>
      </c>
      <c r="G171" s="38" t="n">
        <v>0</v>
      </c>
      <c r="H171" s="41" t="n">
        <v>2</v>
      </c>
      <c r="I171" s="38" t="n">
        <v>2</v>
      </c>
      <c r="J171" s="40" t="n">
        <f aca="false">D171+G171</f>
        <v>8</v>
      </c>
      <c r="K171" s="41" t="n">
        <f aca="false">E171+H171</f>
        <v>21</v>
      </c>
      <c r="L171" s="41" t="n">
        <f aca="false">F171+I171</f>
        <v>29</v>
      </c>
    </row>
    <row r="172" customFormat="false" ht="13.2" hidden="false" customHeight="false" outlineLevel="0" collapsed="false">
      <c r="C172" s="26" t="s">
        <v>50</v>
      </c>
      <c r="D172" s="27" t="n">
        <v>8</v>
      </c>
      <c r="E172" s="28" t="n">
        <v>19</v>
      </c>
      <c r="F172" s="29" t="n">
        <v>27</v>
      </c>
      <c r="G172" s="28" t="n">
        <v>0</v>
      </c>
      <c r="H172" s="28" t="n">
        <v>2</v>
      </c>
      <c r="I172" s="28" t="n">
        <v>2</v>
      </c>
      <c r="J172" s="27" t="n">
        <f aca="false">D172+G172</f>
        <v>8</v>
      </c>
      <c r="K172" s="28" t="n">
        <f aca="false">E172+H172</f>
        <v>21</v>
      </c>
      <c r="L172" s="28" t="n">
        <f aca="false">F172+I172</f>
        <v>29</v>
      </c>
    </row>
    <row r="173" customFormat="false" ht="13.2" hidden="false" customHeight="false" outlineLevel="0" collapsed="false">
      <c r="B173" s="3" t="s">
        <v>156</v>
      </c>
      <c r="C173" s="26"/>
      <c r="D173" s="30"/>
      <c r="E173" s="31"/>
      <c r="F173" s="32"/>
      <c r="G173" s="31"/>
      <c r="H173" s="31"/>
      <c r="I173" s="31"/>
      <c r="J173" s="30"/>
      <c r="K173" s="31"/>
      <c r="L173" s="31"/>
    </row>
    <row r="174" customFormat="false" ht="13.2" hidden="false" customHeight="false" outlineLevel="0" collapsed="false">
      <c r="C174" s="0" t="s">
        <v>209</v>
      </c>
      <c r="D174" s="40" t="n">
        <v>2</v>
      </c>
      <c r="E174" s="41" t="n">
        <v>72</v>
      </c>
      <c r="F174" s="88" t="n">
        <v>74</v>
      </c>
      <c r="G174" s="38" t="n">
        <v>0</v>
      </c>
      <c r="H174" s="41" t="n">
        <v>3</v>
      </c>
      <c r="I174" s="38" t="n">
        <v>3</v>
      </c>
      <c r="J174" s="40" t="n">
        <f aca="false">D174+G174</f>
        <v>2</v>
      </c>
      <c r="K174" s="41" t="n">
        <f aca="false">E174+H174</f>
        <v>75</v>
      </c>
      <c r="L174" s="41" t="n">
        <f aca="false">F174+I174</f>
        <v>77</v>
      </c>
    </row>
    <row r="175" customFormat="false" ht="13.2" hidden="false" customHeight="false" outlineLevel="0" collapsed="false">
      <c r="C175" s="0" t="s">
        <v>210</v>
      </c>
      <c r="D175" s="40" t="n">
        <v>13</v>
      </c>
      <c r="E175" s="41" t="n">
        <v>60</v>
      </c>
      <c r="F175" s="88" t="n">
        <v>73</v>
      </c>
      <c r="G175" s="38" t="n">
        <v>1</v>
      </c>
      <c r="H175" s="41" t="n">
        <v>1</v>
      </c>
      <c r="I175" s="38" t="n">
        <v>2</v>
      </c>
      <c r="J175" s="40" t="n">
        <f aca="false">D175+G175</f>
        <v>14</v>
      </c>
      <c r="K175" s="41" t="n">
        <f aca="false">E175+H175</f>
        <v>61</v>
      </c>
      <c r="L175" s="41" t="n">
        <f aca="false">F175+I175</f>
        <v>75</v>
      </c>
    </row>
    <row r="176" customFormat="false" ht="13.2" hidden="false" customHeight="false" outlineLevel="0" collapsed="false">
      <c r="C176" s="0" t="s">
        <v>211</v>
      </c>
      <c r="D176" s="40" t="n">
        <v>139</v>
      </c>
      <c r="E176" s="41" t="n">
        <v>177</v>
      </c>
      <c r="F176" s="88" t="n">
        <v>316</v>
      </c>
      <c r="G176" s="38" t="n">
        <v>3</v>
      </c>
      <c r="H176" s="41" t="n">
        <v>2</v>
      </c>
      <c r="I176" s="38" t="n">
        <v>5</v>
      </c>
      <c r="J176" s="40" t="n">
        <f aca="false">D176+G176</f>
        <v>142</v>
      </c>
      <c r="K176" s="41" t="n">
        <f aca="false">E176+H176</f>
        <v>179</v>
      </c>
      <c r="L176" s="41" t="n">
        <f aca="false">F176+I176</f>
        <v>321</v>
      </c>
    </row>
    <row r="177" customFormat="false" ht="13.2" hidden="false" customHeight="false" outlineLevel="0" collapsed="false">
      <c r="C177" s="26" t="s">
        <v>50</v>
      </c>
      <c r="D177" s="27" t="n">
        <v>154</v>
      </c>
      <c r="E177" s="28" t="n">
        <v>309</v>
      </c>
      <c r="F177" s="29" t="n">
        <v>463</v>
      </c>
      <c r="G177" s="28" t="n">
        <v>4</v>
      </c>
      <c r="H177" s="28" t="n">
        <v>6</v>
      </c>
      <c r="I177" s="28" t="n">
        <v>10</v>
      </c>
      <c r="J177" s="27" t="n">
        <f aca="false">D177+G177</f>
        <v>158</v>
      </c>
      <c r="K177" s="28" t="n">
        <f aca="false">E177+H177</f>
        <v>315</v>
      </c>
      <c r="L177" s="28" t="n">
        <f aca="false">F177+I177</f>
        <v>473</v>
      </c>
    </row>
    <row r="178" customFormat="false" ht="13.2" hidden="false" customHeight="false" outlineLevel="0" collapsed="false">
      <c r="B178" s="3" t="s">
        <v>159</v>
      </c>
      <c r="C178" s="26"/>
      <c r="D178" s="30"/>
      <c r="E178" s="31"/>
      <c r="F178" s="32"/>
      <c r="G178" s="31"/>
      <c r="H178" s="31"/>
      <c r="I178" s="31"/>
      <c r="J178" s="30"/>
      <c r="K178" s="31"/>
      <c r="L178" s="31"/>
    </row>
    <row r="179" customFormat="false" ht="13.2" hidden="false" customHeight="false" outlineLevel="0" collapsed="false">
      <c r="C179" s="0" t="s">
        <v>309</v>
      </c>
      <c r="D179" s="40" t="n">
        <v>52</v>
      </c>
      <c r="E179" s="41" t="n">
        <v>167</v>
      </c>
      <c r="F179" s="88" t="n">
        <v>219</v>
      </c>
      <c r="G179" s="38" t="n">
        <v>0</v>
      </c>
      <c r="H179" s="41" t="n">
        <v>7</v>
      </c>
      <c r="I179" s="38" t="n">
        <v>7</v>
      </c>
      <c r="J179" s="40" t="n">
        <f aca="false">D179+G179</f>
        <v>52</v>
      </c>
      <c r="K179" s="41" t="n">
        <f aca="false">E179+H179</f>
        <v>174</v>
      </c>
      <c r="L179" s="41" t="n">
        <f aca="false">F179+I179</f>
        <v>226</v>
      </c>
    </row>
    <row r="180" customFormat="false" ht="13.2" hidden="false" customHeight="false" outlineLevel="0" collapsed="false">
      <c r="C180" s="26" t="s">
        <v>50</v>
      </c>
      <c r="D180" s="27" t="n">
        <f aca="false">SUM(D179)</f>
        <v>52</v>
      </c>
      <c r="E180" s="28" t="n">
        <f aca="false">SUM(E179)</f>
        <v>167</v>
      </c>
      <c r="F180" s="29" t="n">
        <f aca="false">SUM(F179)</f>
        <v>219</v>
      </c>
      <c r="G180" s="28" t="n">
        <f aca="false">SUM(G179)</f>
        <v>0</v>
      </c>
      <c r="H180" s="28" t="n">
        <f aca="false">SUM(H179)</f>
        <v>7</v>
      </c>
      <c r="I180" s="28" t="n">
        <f aca="false">SUM(I179)</f>
        <v>7</v>
      </c>
      <c r="J180" s="27" t="n">
        <f aca="false">SUM(J179)</f>
        <v>52</v>
      </c>
      <c r="K180" s="28" t="n">
        <f aca="false">SUM(K179)</f>
        <v>174</v>
      </c>
      <c r="L180" s="28" t="n">
        <f aca="false">SUM(L179)</f>
        <v>226</v>
      </c>
    </row>
    <row r="181" customFormat="false" ht="13.2" hidden="false" customHeight="false" outlineLevel="0" collapsed="false">
      <c r="C181" s="26" t="s">
        <v>312</v>
      </c>
      <c r="D181" s="30" t="n">
        <f aca="false">SUM(D180,D177,D172,D169,D164,D156,D150)</f>
        <v>1328</v>
      </c>
      <c r="E181" s="31" t="n">
        <f aca="false">SUM(E180,E177,E172,E169,E164,E156,E150)</f>
        <v>1646</v>
      </c>
      <c r="F181" s="32" t="n">
        <f aca="false">SUM(F180,F177,F172,F169,F164,F156,F150)</f>
        <v>2974</v>
      </c>
      <c r="G181" s="31" t="n">
        <f aca="false">SUM(G180,G177,G172,G169,G164,G156,G150)</f>
        <v>46</v>
      </c>
      <c r="H181" s="31" t="n">
        <f aca="false">SUM(H180,H177,H172,H169,H164,H156,H150)</f>
        <v>84</v>
      </c>
      <c r="I181" s="31" t="n">
        <f aca="false">SUM(I180,I177,I172,I169,I164,I156,I150)</f>
        <v>130</v>
      </c>
      <c r="J181" s="30" t="n">
        <f aca="false">SUM(J180,J177,J172,J169,J164,J156,J150)</f>
        <v>1374</v>
      </c>
      <c r="K181" s="31" t="n">
        <f aca="false">SUM(K180,K177,K172,K169,K164,K156,K150)</f>
        <v>1730</v>
      </c>
      <c r="L181" s="31" t="n">
        <f aca="false">SUM(L180,L177,L172,L169,L164,L156,L150)</f>
        <v>3104</v>
      </c>
    </row>
    <row r="182" customFormat="false" ht="13.2" hidden="false" customHeight="false" outlineLevel="0" collapsed="false">
      <c r="A182" s="35" t="s">
        <v>55</v>
      </c>
      <c r="C182" s="26"/>
      <c r="D182" s="30"/>
      <c r="E182" s="31"/>
      <c r="F182" s="32"/>
      <c r="G182" s="31"/>
      <c r="H182" s="31"/>
      <c r="I182" s="31"/>
      <c r="J182" s="30"/>
      <c r="K182" s="31"/>
      <c r="L182" s="31"/>
    </row>
    <row r="183" customFormat="false" ht="13.2" hidden="false" customHeight="false" outlineLevel="0" collapsed="false">
      <c r="B183" s="3" t="s">
        <v>147</v>
      </c>
      <c r="C183" s="26"/>
      <c r="D183" s="30"/>
      <c r="E183" s="31"/>
      <c r="F183" s="32"/>
      <c r="G183" s="31"/>
      <c r="H183" s="31"/>
      <c r="I183" s="31"/>
      <c r="J183" s="30"/>
      <c r="K183" s="31"/>
      <c r="L183" s="31"/>
    </row>
    <row r="184" customFormat="false" ht="13.2" hidden="false" customHeight="false" outlineLevel="0" collapsed="false">
      <c r="C184" s="0" t="s">
        <v>315</v>
      </c>
      <c r="D184" s="40" t="n">
        <v>134</v>
      </c>
      <c r="E184" s="41" t="n">
        <v>67</v>
      </c>
      <c r="F184" s="88" t="n">
        <v>201</v>
      </c>
      <c r="G184" s="38" t="n">
        <v>6</v>
      </c>
      <c r="H184" s="41" t="n">
        <v>8</v>
      </c>
      <c r="I184" s="38" t="n">
        <v>14</v>
      </c>
      <c r="J184" s="40" t="n">
        <f aca="false">D184+G184</f>
        <v>140</v>
      </c>
      <c r="K184" s="41" t="n">
        <f aca="false">E184+H184</f>
        <v>75</v>
      </c>
      <c r="L184" s="41" t="n">
        <f aca="false">F184+I184</f>
        <v>215</v>
      </c>
    </row>
    <row r="185" customFormat="false" ht="13.2" hidden="false" customHeight="false" outlineLevel="0" collapsed="false">
      <c r="C185" s="26" t="s">
        <v>50</v>
      </c>
      <c r="D185" s="27" t="n">
        <v>134</v>
      </c>
      <c r="E185" s="28" t="n">
        <v>67</v>
      </c>
      <c r="F185" s="29" t="n">
        <v>201</v>
      </c>
      <c r="G185" s="28" t="n">
        <v>6</v>
      </c>
      <c r="H185" s="28" t="n">
        <v>8</v>
      </c>
      <c r="I185" s="28" t="n">
        <v>14</v>
      </c>
      <c r="J185" s="27" t="n">
        <f aca="false">D185+G185</f>
        <v>140</v>
      </c>
      <c r="K185" s="28" t="n">
        <f aca="false">E185+H185</f>
        <v>75</v>
      </c>
      <c r="L185" s="28" t="n">
        <f aca="false">F185+I185</f>
        <v>215</v>
      </c>
    </row>
    <row r="186" customFormat="false" ht="13.2" hidden="false" customHeight="false" outlineLevel="0" collapsed="false">
      <c r="B186" s="3" t="s">
        <v>152</v>
      </c>
      <c r="C186" s="26"/>
      <c r="D186" s="30"/>
      <c r="E186" s="31"/>
      <c r="F186" s="32"/>
      <c r="G186" s="31"/>
      <c r="H186" s="31"/>
      <c r="I186" s="31"/>
      <c r="J186" s="30"/>
      <c r="K186" s="31"/>
      <c r="L186" s="31"/>
    </row>
    <row r="187" customFormat="false" ht="13.2" hidden="false" customHeight="false" outlineLevel="0" collapsed="false">
      <c r="C187" s="0" t="s">
        <v>329</v>
      </c>
      <c r="D187" s="40" t="n">
        <v>147</v>
      </c>
      <c r="E187" s="41" t="n">
        <v>7</v>
      </c>
      <c r="F187" s="88" t="n">
        <v>154</v>
      </c>
      <c r="G187" s="38" t="n">
        <v>9</v>
      </c>
      <c r="H187" s="41" t="n">
        <v>0</v>
      </c>
      <c r="I187" s="38" t="n">
        <v>9</v>
      </c>
      <c r="J187" s="40" t="n">
        <f aca="false">D187+G187</f>
        <v>156</v>
      </c>
      <c r="K187" s="41" t="n">
        <f aca="false">E187+H187</f>
        <v>7</v>
      </c>
      <c r="L187" s="41" t="n">
        <f aca="false">F187+I187</f>
        <v>163</v>
      </c>
    </row>
    <row r="188" customFormat="false" ht="13.2" hidden="false" customHeight="false" outlineLevel="0" collapsed="false">
      <c r="C188" s="26" t="s">
        <v>50</v>
      </c>
      <c r="D188" s="27" t="n">
        <v>147</v>
      </c>
      <c r="E188" s="28" t="n">
        <v>7</v>
      </c>
      <c r="F188" s="29" t="n">
        <v>154</v>
      </c>
      <c r="G188" s="28" t="n">
        <v>9</v>
      </c>
      <c r="H188" s="28" t="n">
        <v>0</v>
      </c>
      <c r="I188" s="28" t="n">
        <v>9</v>
      </c>
      <c r="J188" s="27" t="n">
        <f aca="false">D188+G188</f>
        <v>156</v>
      </c>
      <c r="K188" s="28" t="n">
        <f aca="false">E188+H188</f>
        <v>7</v>
      </c>
      <c r="L188" s="28" t="n">
        <f aca="false">F188+I188</f>
        <v>163</v>
      </c>
    </row>
    <row r="189" customFormat="false" ht="13.2" hidden="false" customHeight="false" outlineLevel="0" collapsed="false">
      <c r="B189" s="3" t="s">
        <v>154</v>
      </c>
      <c r="C189" s="26"/>
      <c r="D189" s="30"/>
      <c r="E189" s="31"/>
      <c r="F189" s="32"/>
      <c r="G189" s="31"/>
      <c r="H189" s="31"/>
      <c r="I189" s="31"/>
      <c r="J189" s="30"/>
      <c r="K189" s="31"/>
      <c r="L189" s="31"/>
    </row>
    <row r="190" customFormat="false" ht="13.2" hidden="false" customHeight="false" outlineLevel="0" collapsed="false">
      <c r="C190" s="0" t="s">
        <v>340</v>
      </c>
      <c r="D190" s="40" t="n">
        <v>11</v>
      </c>
      <c r="E190" s="41" t="n">
        <v>22</v>
      </c>
      <c r="F190" s="88" t="n">
        <v>33</v>
      </c>
      <c r="G190" s="38" t="n">
        <v>0</v>
      </c>
      <c r="H190" s="41" t="n">
        <v>4</v>
      </c>
      <c r="I190" s="38" t="n">
        <v>4</v>
      </c>
      <c r="J190" s="40" t="n">
        <f aca="false">D190+G190</f>
        <v>11</v>
      </c>
      <c r="K190" s="41" t="n">
        <f aca="false">E190+H190</f>
        <v>26</v>
      </c>
      <c r="L190" s="41" t="n">
        <f aca="false">F190+I190</f>
        <v>37</v>
      </c>
    </row>
    <row r="191" customFormat="false" ht="13.2" hidden="false" customHeight="false" outlineLevel="0" collapsed="false">
      <c r="C191" s="0" t="s">
        <v>216</v>
      </c>
      <c r="D191" s="40" t="n">
        <v>86</v>
      </c>
      <c r="E191" s="41" t="n">
        <v>66</v>
      </c>
      <c r="F191" s="88" t="n">
        <v>152</v>
      </c>
      <c r="G191" s="38" t="n">
        <v>51</v>
      </c>
      <c r="H191" s="41" t="n">
        <v>56</v>
      </c>
      <c r="I191" s="38" t="n">
        <v>107</v>
      </c>
      <c r="J191" s="40" t="n">
        <f aca="false">D191+G191</f>
        <v>137</v>
      </c>
      <c r="K191" s="41" t="n">
        <f aca="false">E191+H191</f>
        <v>122</v>
      </c>
      <c r="L191" s="41" t="n">
        <f aca="false">F191+I191</f>
        <v>259</v>
      </c>
    </row>
    <row r="192" customFormat="false" ht="13.2" hidden="false" customHeight="false" outlineLevel="0" collapsed="false">
      <c r="C192" s="26" t="s">
        <v>50</v>
      </c>
      <c r="D192" s="27" t="n">
        <v>97</v>
      </c>
      <c r="E192" s="28" t="n">
        <v>88</v>
      </c>
      <c r="F192" s="29" t="n">
        <v>185</v>
      </c>
      <c r="G192" s="28" t="n">
        <v>51</v>
      </c>
      <c r="H192" s="28" t="n">
        <v>60</v>
      </c>
      <c r="I192" s="28" t="n">
        <v>111</v>
      </c>
      <c r="J192" s="27" t="n">
        <f aca="false">D192+G192</f>
        <v>148</v>
      </c>
      <c r="K192" s="28" t="n">
        <f aca="false">E192+H192</f>
        <v>148</v>
      </c>
      <c r="L192" s="28" t="n">
        <f aca="false">F192+I192</f>
        <v>296</v>
      </c>
    </row>
    <row r="193" customFormat="false" ht="13.2" hidden="false" customHeight="false" outlineLevel="0" collapsed="false">
      <c r="B193" s="3" t="s">
        <v>160</v>
      </c>
      <c r="C193" s="26"/>
      <c r="D193" s="30"/>
      <c r="E193" s="31"/>
      <c r="F193" s="32"/>
      <c r="G193" s="31"/>
      <c r="H193" s="31"/>
      <c r="I193" s="31"/>
      <c r="J193" s="30"/>
      <c r="K193" s="31"/>
      <c r="L193" s="31"/>
    </row>
    <row r="194" customFormat="false" ht="13.2" hidden="false" customHeight="false" outlineLevel="0" collapsed="false">
      <c r="C194" s="0" t="s">
        <v>160</v>
      </c>
      <c r="D194" s="40" t="n">
        <v>84</v>
      </c>
      <c r="E194" s="41" t="n">
        <v>138</v>
      </c>
      <c r="F194" s="88" t="n">
        <v>222</v>
      </c>
      <c r="G194" s="38" t="n">
        <v>1</v>
      </c>
      <c r="H194" s="41" t="n">
        <v>10</v>
      </c>
      <c r="I194" s="38" t="n">
        <v>11</v>
      </c>
      <c r="J194" s="40" t="n">
        <f aca="false">D194+G194</f>
        <v>85</v>
      </c>
      <c r="K194" s="41" t="n">
        <f aca="false">E194+H194</f>
        <v>148</v>
      </c>
      <c r="L194" s="41" t="n">
        <f aca="false">F194+I194</f>
        <v>233</v>
      </c>
    </row>
    <row r="195" customFormat="false" ht="13.2" hidden="false" customHeight="false" outlineLevel="0" collapsed="false">
      <c r="C195" s="26" t="s">
        <v>50</v>
      </c>
      <c r="D195" s="27" t="n">
        <v>84</v>
      </c>
      <c r="E195" s="28" t="n">
        <v>138</v>
      </c>
      <c r="F195" s="29" t="n">
        <v>222</v>
      </c>
      <c r="G195" s="28" t="n">
        <v>1</v>
      </c>
      <c r="H195" s="28" t="n">
        <v>10</v>
      </c>
      <c r="I195" s="28" t="n">
        <v>11</v>
      </c>
      <c r="J195" s="27" t="n">
        <f aca="false">D195+G195</f>
        <v>85</v>
      </c>
      <c r="K195" s="28" t="n">
        <f aca="false">E195+H195</f>
        <v>148</v>
      </c>
      <c r="L195" s="28" t="n">
        <f aca="false">F195+I195</f>
        <v>233</v>
      </c>
    </row>
    <row r="196" customFormat="false" ht="13.2" hidden="false" customHeight="false" outlineLevel="0" collapsed="false">
      <c r="C196" s="26" t="s">
        <v>574</v>
      </c>
      <c r="D196" s="30" t="n">
        <v>462</v>
      </c>
      <c r="E196" s="31" t="n">
        <v>300</v>
      </c>
      <c r="F196" s="32" t="n">
        <v>762</v>
      </c>
      <c r="G196" s="31" t="n">
        <v>67</v>
      </c>
      <c r="H196" s="31" t="n">
        <v>78</v>
      </c>
      <c r="I196" s="31" t="n">
        <v>145</v>
      </c>
      <c r="J196" s="30" t="n">
        <f aca="false">D196+G196</f>
        <v>529</v>
      </c>
      <c r="K196" s="31" t="n">
        <f aca="false">E196+H196</f>
        <v>378</v>
      </c>
      <c r="L196" s="31" t="n">
        <f aca="false">F196+I196</f>
        <v>907</v>
      </c>
    </row>
    <row r="197" customFormat="false" ht="13.2" hidden="false" customHeight="false" outlineLevel="0" collapsed="false">
      <c r="D197" s="30"/>
      <c r="E197" s="31"/>
      <c r="F197" s="32"/>
      <c r="G197" s="31"/>
      <c r="H197" s="31"/>
      <c r="I197" s="31"/>
      <c r="J197" s="30"/>
      <c r="K197" s="31"/>
      <c r="L197" s="31"/>
    </row>
    <row r="198" customFormat="false" ht="13.2" hidden="false" customHeight="false" outlineLevel="0" collapsed="false">
      <c r="A198" s="35" t="s">
        <v>56</v>
      </c>
      <c r="C198" s="26"/>
      <c r="D198" s="30"/>
      <c r="E198" s="31"/>
      <c r="F198" s="32"/>
      <c r="G198" s="31"/>
      <c r="H198" s="31"/>
      <c r="I198" s="31"/>
      <c r="J198" s="30"/>
      <c r="K198" s="31"/>
      <c r="L198" s="31"/>
    </row>
    <row r="199" customFormat="false" ht="13.2" hidden="false" customHeight="false" outlineLevel="0" collapsed="false">
      <c r="B199" s="3" t="s">
        <v>147</v>
      </c>
      <c r="C199" s="26"/>
      <c r="D199" s="30"/>
      <c r="E199" s="31"/>
      <c r="F199" s="32"/>
      <c r="G199" s="31"/>
      <c r="H199" s="31"/>
      <c r="I199" s="31"/>
      <c r="J199" s="30"/>
      <c r="K199" s="31"/>
      <c r="L199" s="31"/>
    </row>
    <row r="200" customFormat="false" ht="13.2" hidden="false" customHeight="false" outlineLevel="0" collapsed="false">
      <c r="C200" s="0" t="s">
        <v>315</v>
      </c>
      <c r="D200" s="40" t="n">
        <v>30</v>
      </c>
      <c r="E200" s="41" t="n">
        <v>15</v>
      </c>
      <c r="F200" s="88" t="n">
        <v>45</v>
      </c>
      <c r="G200" s="38" t="n">
        <v>1</v>
      </c>
      <c r="H200" s="41" t="n">
        <v>3</v>
      </c>
      <c r="I200" s="38" t="n">
        <v>4</v>
      </c>
      <c r="J200" s="40" t="n">
        <f aca="false">D200+G200</f>
        <v>31</v>
      </c>
      <c r="K200" s="41" t="n">
        <f aca="false">E200+H200</f>
        <v>18</v>
      </c>
      <c r="L200" s="41" t="n">
        <f aca="false">F200+I200</f>
        <v>49</v>
      </c>
    </row>
    <row r="201" customFormat="false" ht="13.2" hidden="false" customHeight="false" outlineLevel="0" collapsed="false">
      <c r="C201" s="26" t="s">
        <v>50</v>
      </c>
      <c r="D201" s="27" t="n">
        <v>30</v>
      </c>
      <c r="E201" s="28" t="n">
        <v>15</v>
      </c>
      <c r="F201" s="29" t="n">
        <v>45</v>
      </c>
      <c r="G201" s="28" t="n">
        <v>1</v>
      </c>
      <c r="H201" s="28" t="n">
        <v>3</v>
      </c>
      <c r="I201" s="28" t="n">
        <v>4</v>
      </c>
      <c r="J201" s="27" t="n">
        <f aca="false">D201+G201</f>
        <v>31</v>
      </c>
      <c r="K201" s="28" t="n">
        <f aca="false">E201+H201</f>
        <v>18</v>
      </c>
      <c r="L201" s="28" t="n">
        <f aca="false">F201+I201</f>
        <v>49</v>
      </c>
    </row>
    <row r="202" customFormat="false" ht="13.2" hidden="false" customHeight="false" outlineLevel="0" collapsed="false">
      <c r="B202" s="3" t="s">
        <v>152</v>
      </c>
      <c r="C202" s="26"/>
      <c r="D202" s="30"/>
      <c r="E202" s="31"/>
      <c r="F202" s="32"/>
      <c r="G202" s="31"/>
      <c r="H202" s="31"/>
      <c r="I202" s="31"/>
      <c r="J202" s="30"/>
      <c r="K202" s="31"/>
      <c r="L202" s="31"/>
    </row>
    <row r="203" customFormat="false" ht="13.2" hidden="false" customHeight="false" outlineLevel="0" collapsed="false">
      <c r="C203" s="0" t="s">
        <v>332</v>
      </c>
      <c r="D203" s="40" t="n">
        <v>31</v>
      </c>
      <c r="E203" s="41" t="n">
        <v>1</v>
      </c>
      <c r="F203" s="88" t="n">
        <v>32</v>
      </c>
      <c r="G203" s="38" t="n">
        <v>1</v>
      </c>
      <c r="H203" s="41" t="n">
        <v>0</v>
      </c>
      <c r="I203" s="38" t="n">
        <v>1</v>
      </c>
      <c r="J203" s="40" t="n">
        <f aca="false">D203+G203</f>
        <v>32</v>
      </c>
      <c r="K203" s="41" t="n">
        <f aca="false">E203+H203</f>
        <v>1</v>
      </c>
      <c r="L203" s="41" t="n">
        <f aca="false">F203+I203</f>
        <v>33</v>
      </c>
    </row>
    <row r="204" customFormat="false" ht="13.2" hidden="false" customHeight="false" outlineLevel="0" collapsed="false">
      <c r="C204" s="0" t="s">
        <v>333</v>
      </c>
      <c r="D204" s="40" t="n">
        <v>9</v>
      </c>
      <c r="E204" s="41" t="n">
        <v>0</v>
      </c>
      <c r="F204" s="88" t="n">
        <v>9</v>
      </c>
      <c r="G204" s="38" t="n">
        <v>0</v>
      </c>
      <c r="H204" s="41" t="n">
        <v>0</v>
      </c>
      <c r="I204" s="38" t="n">
        <v>0</v>
      </c>
      <c r="J204" s="40" t="n">
        <f aca="false">D204+G204</f>
        <v>9</v>
      </c>
      <c r="K204" s="41" t="n">
        <f aca="false">E204+H204</f>
        <v>0</v>
      </c>
      <c r="L204" s="41" t="n">
        <f aca="false">F204+I204</f>
        <v>9</v>
      </c>
    </row>
    <row r="205" customFormat="false" ht="13.2" hidden="false" customHeight="false" outlineLevel="0" collapsed="false">
      <c r="C205" s="0" t="s">
        <v>345</v>
      </c>
      <c r="D205" s="40" t="n">
        <v>24</v>
      </c>
      <c r="E205" s="41" t="n">
        <v>16</v>
      </c>
      <c r="F205" s="88" t="n">
        <v>40</v>
      </c>
      <c r="G205" s="38" t="n">
        <v>1</v>
      </c>
      <c r="H205" s="41" t="n">
        <v>1</v>
      </c>
      <c r="I205" s="38" t="n">
        <v>2</v>
      </c>
      <c r="J205" s="40" t="n">
        <f aca="false">D205+G205</f>
        <v>25</v>
      </c>
      <c r="K205" s="41" t="n">
        <f aca="false">E205+H205</f>
        <v>17</v>
      </c>
      <c r="L205" s="41" t="n">
        <f aca="false">F205+I205</f>
        <v>42</v>
      </c>
    </row>
    <row r="206" customFormat="false" ht="13.2" hidden="false" customHeight="false" outlineLevel="0" collapsed="false">
      <c r="C206" s="26" t="s">
        <v>50</v>
      </c>
      <c r="D206" s="27" t="n">
        <v>64</v>
      </c>
      <c r="E206" s="28" t="n">
        <v>17</v>
      </c>
      <c r="F206" s="29" t="n">
        <v>81</v>
      </c>
      <c r="G206" s="28" t="n">
        <v>2</v>
      </c>
      <c r="H206" s="28" t="n">
        <v>1</v>
      </c>
      <c r="I206" s="28" t="n">
        <v>3</v>
      </c>
      <c r="J206" s="27" t="n">
        <f aca="false">D206+G206</f>
        <v>66</v>
      </c>
      <c r="K206" s="28" t="n">
        <f aca="false">E206+H206</f>
        <v>18</v>
      </c>
      <c r="L206" s="28" t="n">
        <f aca="false">F206+I206</f>
        <v>84</v>
      </c>
    </row>
    <row r="207" customFormat="false" ht="13.2" hidden="false" customHeight="false" outlineLevel="0" collapsed="false">
      <c r="B207" s="3" t="s">
        <v>153</v>
      </c>
      <c r="C207" s="26"/>
      <c r="D207" s="30"/>
      <c r="E207" s="31"/>
      <c r="F207" s="32"/>
      <c r="G207" s="31"/>
      <c r="H207" s="31"/>
      <c r="I207" s="31"/>
      <c r="J207" s="30"/>
      <c r="K207" s="31"/>
      <c r="L207" s="31"/>
    </row>
    <row r="208" customFormat="false" ht="13.2" hidden="false" customHeight="false" outlineLevel="0" collapsed="false">
      <c r="C208" s="0" t="s">
        <v>216</v>
      </c>
      <c r="D208" s="23" t="n">
        <v>3</v>
      </c>
      <c r="E208" s="24" t="n">
        <v>2</v>
      </c>
      <c r="F208" s="25" t="n">
        <v>5</v>
      </c>
      <c r="G208" s="21" t="n">
        <v>1</v>
      </c>
      <c r="H208" s="24" t="n">
        <v>3</v>
      </c>
      <c r="I208" s="21" t="n">
        <v>4</v>
      </c>
      <c r="J208" s="23" t="n">
        <f aca="false">D208+G208</f>
        <v>4</v>
      </c>
      <c r="K208" s="24" t="n">
        <f aca="false">E208+H208</f>
        <v>5</v>
      </c>
      <c r="L208" s="24" t="n">
        <f aca="false">F208+I208</f>
        <v>9</v>
      </c>
    </row>
    <row r="209" customFormat="false" ht="13.2" hidden="false" customHeight="false" outlineLevel="0" collapsed="false">
      <c r="C209" s="26" t="s">
        <v>50</v>
      </c>
      <c r="D209" s="27" t="n">
        <v>3</v>
      </c>
      <c r="E209" s="28" t="n">
        <v>2</v>
      </c>
      <c r="F209" s="29" t="n">
        <v>5</v>
      </c>
      <c r="G209" s="28" t="n">
        <v>1</v>
      </c>
      <c r="H209" s="28" t="n">
        <v>3</v>
      </c>
      <c r="I209" s="28" t="n">
        <v>4</v>
      </c>
      <c r="J209" s="27" t="n">
        <f aca="false">D209+G209</f>
        <v>4</v>
      </c>
      <c r="K209" s="28" t="n">
        <f aca="false">E209+H209</f>
        <v>5</v>
      </c>
      <c r="L209" s="28" t="n">
        <f aca="false">F209+I209</f>
        <v>9</v>
      </c>
    </row>
    <row r="210" customFormat="false" ht="13.2" hidden="false" customHeight="false" outlineLevel="0" collapsed="false">
      <c r="B210" s="3" t="s">
        <v>154</v>
      </c>
      <c r="C210" s="26"/>
      <c r="D210" s="30"/>
      <c r="E210" s="31"/>
      <c r="F210" s="32"/>
      <c r="G210" s="31"/>
      <c r="H210" s="31"/>
      <c r="I210" s="31"/>
      <c r="J210" s="30"/>
      <c r="K210" s="31"/>
      <c r="L210" s="31"/>
    </row>
    <row r="211" customFormat="false" ht="13.2" hidden="false" customHeight="false" outlineLevel="0" collapsed="false">
      <c r="C211" s="0" t="s">
        <v>340</v>
      </c>
      <c r="D211" s="40" t="n">
        <v>1</v>
      </c>
      <c r="E211" s="41" t="n">
        <v>2</v>
      </c>
      <c r="F211" s="88" t="n">
        <v>3</v>
      </c>
      <c r="G211" s="38" t="n">
        <v>0</v>
      </c>
      <c r="H211" s="41" t="n">
        <v>0</v>
      </c>
      <c r="I211" s="38" t="n">
        <v>0</v>
      </c>
      <c r="J211" s="40" t="n">
        <f aca="false">D211+G211</f>
        <v>1</v>
      </c>
      <c r="K211" s="41" t="n">
        <f aca="false">E211+H211</f>
        <v>2</v>
      </c>
      <c r="L211" s="41" t="n">
        <f aca="false">F211+I211</f>
        <v>3</v>
      </c>
    </row>
    <row r="212" customFormat="false" ht="13.2" hidden="false" customHeight="false" outlineLevel="0" collapsed="false">
      <c r="C212" s="0" t="s">
        <v>216</v>
      </c>
      <c r="D212" s="40" t="n">
        <v>43</v>
      </c>
      <c r="E212" s="41" t="n">
        <v>46</v>
      </c>
      <c r="F212" s="88" t="n">
        <v>89</v>
      </c>
      <c r="G212" s="38" t="n">
        <v>46</v>
      </c>
      <c r="H212" s="41" t="n">
        <v>73</v>
      </c>
      <c r="I212" s="38" t="n">
        <v>119</v>
      </c>
      <c r="J212" s="40" t="n">
        <f aca="false">D212+G212</f>
        <v>89</v>
      </c>
      <c r="K212" s="41" t="n">
        <f aca="false">E212+H212</f>
        <v>119</v>
      </c>
      <c r="L212" s="41" t="n">
        <f aca="false">F212+I212</f>
        <v>208</v>
      </c>
    </row>
    <row r="213" customFormat="false" ht="13.2" hidden="false" customHeight="false" outlineLevel="0" collapsed="false">
      <c r="C213" s="26" t="s">
        <v>50</v>
      </c>
      <c r="D213" s="27" t="n">
        <v>44</v>
      </c>
      <c r="E213" s="28" t="n">
        <v>48</v>
      </c>
      <c r="F213" s="29" t="n">
        <v>92</v>
      </c>
      <c r="G213" s="28" t="n">
        <v>46</v>
      </c>
      <c r="H213" s="28" t="n">
        <v>73</v>
      </c>
      <c r="I213" s="28" t="n">
        <v>119</v>
      </c>
      <c r="J213" s="27" t="n">
        <f aca="false">D213+G213</f>
        <v>90</v>
      </c>
      <c r="K213" s="28" t="n">
        <f aca="false">E213+H213</f>
        <v>121</v>
      </c>
      <c r="L213" s="28" t="n">
        <f aca="false">F213+I213</f>
        <v>211</v>
      </c>
    </row>
    <row r="214" customFormat="false" ht="13.2" hidden="false" customHeight="false" outlineLevel="0" collapsed="false">
      <c r="B214" s="3" t="s">
        <v>160</v>
      </c>
      <c r="C214" s="26"/>
      <c r="D214" s="30"/>
      <c r="E214" s="31"/>
      <c r="F214" s="32"/>
      <c r="G214" s="31"/>
      <c r="H214" s="31"/>
      <c r="I214" s="31"/>
      <c r="J214" s="30"/>
      <c r="K214" s="31"/>
      <c r="L214" s="31"/>
    </row>
    <row r="215" customFormat="false" ht="13.2" hidden="false" customHeight="false" outlineLevel="0" collapsed="false">
      <c r="C215" s="0" t="s">
        <v>277</v>
      </c>
      <c r="D215" s="40" t="n">
        <v>32</v>
      </c>
      <c r="E215" s="41" t="n">
        <v>54</v>
      </c>
      <c r="F215" s="88" t="n">
        <v>86</v>
      </c>
      <c r="G215" s="38" t="n">
        <v>0</v>
      </c>
      <c r="H215" s="41" t="n">
        <v>0</v>
      </c>
      <c r="I215" s="38" t="n">
        <v>0</v>
      </c>
      <c r="J215" s="40" t="n">
        <f aca="false">D215+G215</f>
        <v>32</v>
      </c>
      <c r="K215" s="41" t="n">
        <f aca="false">E215+H215</f>
        <v>54</v>
      </c>
      <c r="L215" s="41" t="n">
        <f aca="false">F215+I215</f>
        <v>86</v>
      </c>
    </row>
    <row r="216" customFormat="false" ht="13.2" hidden="false" customHeight="false" outlineLevel="0" collapsed="false">
      <c r="C216" s="0" t="s">
        <v>360</v>
      </c>
      <c r="D216" s="40" t="n">
        <v>6</v>
      </c>
      <c r="E216" s="41" t="n">
        <v>5</v>
      </c>
      <c r="F216" s="88" t="n">
        <v>11</v>
      </c>
      <c r="G216" s="38" t="n">
        <v>0</v>
      </c>
      <c r="H216" s="41" t="n">
        <v>1</v>
      </c>
      <c r="I216" s="38" t="n">
        <v>1</v>
      </c>
      <c r="J216" s="40" t="n">
        <f aca="false">D216+G216</f>
        <v>6</v>
      </c>
      <c r="K216" s="41" t="n">
        <f aca="false">E216+H216</f>
        <v>6</v>
      </c>
      <c r="L216" s="41" t="n">
        <f aca="false">F216+I216</f>
        <v>12</v>
      </c>
    </row>
    <row r="217" customFormat="false" ht="13.2" hidden="false" customHeight="false" outlineLevel="0" collapsed="false">
      <c r="C217" s="0" t="s">
        <v>361</v>
      </c>
      <c r="D217" s="40" t="n">
        <v>11</v>
      </c>
      <c r="E217" s="41" t="n">
        <v>19</v>
      </c>
      <c r="F217" s="88" t="n">
        <v>30</v>
      </c>
      <c r="G217" s="38" t="n">
        <v>0</v>
      </c>
      <c r="H217" s="41" t="n">
        <v>0</v>
      </c>
      <c r="I217" s="38" t="n">
        <v>0</v>
      </c>
      <c r="J217" s="40" t="n">
        <f aca="false">D217+G217</f>
        <v>11</v>
      </c>
      <c r="K217" s="41" t="n">
        <f aca="false">E217+H217</f>
        <v>19</v>
      </c>
      <c r="L217" s="41" t="n">
        <f aca="false">F217+I217</f>
        <v>30</v>
      </c>
    </row>
    <row r="218" customFormat="false" ht="13.2" hidden="false" customHeight="false" outlineLevel="0" collapsed="false">
      <c r="C218" s="26" t="s">
        <v>50</v>
      </c>
      <c r="D218" s="27" t="n">
        <v>49</v>
      </c>
      <c r="E218" s="28" t="n">
        <v>78</v>
      </c>
      <c r="F218" s="29" t="n">
        <v>127</v>
      </c>
      <c r="G218" s="28" t="n">
        <v>0</v>
      </c>
      <c r="H218" s="28" t="n">
        <v>1</v>
      </c>
      <c r="I218" s="28" t="n">
        <v>1</v>
      </c>
      <c r="J218" s="27" t="n">
        <f aca="false">D218+G218</f>
        <v>49</v>
      </c>
      <c r="K218" s="28" t="n">
        <f aca="false">E218+H218</f>
        <v>79</v>
      </c>
      <c r="L218" s="28" t="n">
        <f aca="false">F218+I218</f>
        <v>128</v>
      </c>
    </row>
    <row r="219" customFormat="false" ht="26.4" hidden="false" customHeight="false" outlineLevel="0" collapsed="false">
      <c r="C219" s="140" t="s">
        <v>576</v>
      </c>
      <c r="D219" s="132" t="n">
        <v>190</v>
      </c>
      <c r="E219" s="133" t="n">
        <v>160</v>
      </c>
      <c r="F219" s="141" t="n">
        <v>350</v>
      </c>
      <c r="G219" s="133" t="n">
        <v>50</v>
      </c>
      <c r="H219" s="133" t="n">
        <v>81</v>
      </c>
      <c r="I219" s="133" t="n">
        <v>131</v>
      </c>
      <c r="J219" s="132" t="n">
        <f aca="false">D219+G219</f>
        <v>240</v>
      </c>
      <c r="K219" s="133" t="n">
        <f aca="false">E219+H219</f>
        <v>241</v>
      </c>
      <c r="L219" s="133" t="n">
        <f aca="false">F219+I219</f>
        <v>481</v>
      </c>
    </row>
    <row r="220" customFormat="false" ht="13.2" hidden="false" customHeight="false" outlineLevel="0" collapsed="false">
      <c r="C220" s="140" t="s">
        <v>245</v>
      </c>
      <c r="D220" s="30" t="n">
        <f aca="false">D219+D196+D181</f>
        <v>1980</v>
      </c>
      <c r="E220" s="52" t="n">
        <f aca="false">E219+E196+E181</f>
        <v>2106</v>
      </c>
      <c r="F220" s="52" t="n">
        <f aca="false">F219+F196+F181</f>
        <v>4086</v>
      </c>
      <c r="G220" s="30" t="n">
        <f aca="false">G219+G196+G181</f>
        <v>163</v>
      </c>
      <c r="H220" s="31" t="n">
        <f aca="false">H219+H196+H181</f>
        <v>243</v>
      </c>
      <c r="I220" s="52" t="n">
        <f aca="false">I219+I196+I181</f>
        <v>406</v>
      </c>
      <c r="J220" s="30" t="n">
        <f aca="false">D220+G220</f>
        <v>2143</v>
      </c>
      <c r="K220" s="31" t="n">
        <f aca="false">E220+H220</f>
        <v>2349</v>
      </c>
      <c r="L220" s="31" t="n">
        <f aca="false">F220+I220</f>
        <v>4492</v>
      </c>
    </row>
    <row r="221" customFormat="false" ht="13.2" hidden="false" customHeight="false" outlineLevel="0" collapsed="false">
      <c r="A221" s="35" t="s">
        <v>57</v>
      </c>
      <c r="C221" s="26"/>
      <c r="D221" s="23" t="n">
        <v>17</v>
      </c>
      <c r="E221" s="24" t="n">
        <v>52</v>
      </c>
      <c r="F221" s="24" t="n">
        <v>69</v>
      </c>
      <c r="G221" s="23" t="n">
        <v>0</v>
      </c>
      <c r="H221" s="24" t="n">
        <v>2</v>
      </c>
      <c r="I221" s="24" t="n">
        <v>2</v>
      </c>
      <c r="J221" s="23" t="n">
        <f aca="false">D221+G221</f>
        <v>17</v>
      </c>
      <c r="K221" s="24" t="n">
        <f aca="false">E221+H221</f>
        <v>54</v>
      </c>
      <c r="L221" s="24" t="n">
        <f aca="false">F221+I221</f>
        <v>71</v>
      </c>
    </row>
    <row r="222" customFormat="false" ht="13.2" hidden="false" customHeight="false" outlineLevel="0" collapsed="false">
      <c r="A222" s="35" t="s">
        <v>58</v>
      </c>
      <c r="D222" s="40" t="n">
        <v>1</v>
      </c>
      <c r="E222" s="52" t="n">
        <v>0</v>
      </c>
      <c r="F222" s="38" t="n">
        <v>1</v>
      </c>
      <c r="G222" s="40" t="n">
        <v>0</v>
      </c>
      <c r="H222" s="31" t="n">
        <v>0</v>
      </c>
      <c r="I222" s="52" t="n">
        <v>0</v>
      </c>
      <c r="J222" s="40" t="n">
        <f aca="false">D222+G222</f>
        <v>1</v>
      </c>
      <c r="K222" s="54" t="n">
        <f aca="false">E222+H222</f>
        <v>0</v>
      </c>
      <c r="L222" s="54" t="n">
        <f aca="false">F222+I222</f>
        <v>1</v>
      </c>
    </row>
    <row r="223" customFormat="false" ht="13.2" hidden="false" customHeight="false" outlineLevel="0" collapsed="false">
      <c r="A223" s="35" t="s">
        <v>61</v>
      </c>
      <c r="D223" s="40" t="n">
        <v>14</v>
      </c>
      <c r="E223" s="38" t="n">
        <v>16</v>
      </c>
      <c r="F223" s="38" t="n">
        <v>30</v>
      </c>
      <c r="G223" s="40" t="n">
        <v>0</v>
      </c>
      <c r="H223" s="41" t="n">
        <v>2</v>
      </c>
      <c r="I223" s="38" t="n">
        <v>2</v>
      </c>
      <c r="J223" s="40" t="n">
        <f aca="false">D223+G223</f>
        <v>14</v>
      </c>
      <c r="K223" s="54" t="n">
        <f aca="false">E223+H223</f>
        <v>18</v>
      </c>
      <c r="L223" s="54" t="n">
        <f aca="false">F223+I223</f>
        <v>32</v>
      </c>
    </row>
    <row r="224" customFormat="false" ht="13.2" hidden="false" customHeight="false" outlineLevel="0" collapsed="false">
      <c r="A224" s="35" t="s">
        <v>157</v>
      </c>
      <c r="D224" s="40" t="n">
        <v>2</v>
      </c>
      <c r="E224" s="38" t="n">
        <v>3</v>
      </c>
      <c r="F224" s="38" t="n">
        <v>5</v>
      </c>
      <c r="G224" s="40" t="n">
        <v>0</v>
      </c>
      <c r="H224" s="31" t="n">
        <v>0</v>
      </c>
      <c r="I224" s="52" t="n">
        <v>0</v>
      </c>
      <c r="J224" s="40" t="n">
        <f aca="false">D224+G224</f>
        <v>2</v>
      </c>
      <c r="K224" s="54" t="n">
        <f aca="false">E224+H224</f>
        <v>3</v>
      </c>
      <c r="L224" s="54" t="n">
        <f aca="false">F224+I224</f>
        <v>5</v>
      </c>
    </row>
    <row r="225" customFormat="false" ht="13.2" hidden="false" customHeight="false" outlineLevel="0" collapsed="false">
      <c r="A225" s="35" t="s">
        <v>66</v>
      </c>
      <c r="D225" s="40" t="n">
        <v>9</v>
      </c>
      <c r="E225" s="38" t="n">
        <v>16</v>
      </c>
      <c r="F225" s="38" t="n">
        <v>25</v>
      </c>
      <c r="G225" s="40" t="n">
        <v>0</v>
      </c>
      <c r="H225" s="41" t="n">
        <v>0</v>
      </c>
      <c r="I225" s="38" t="n">
        <v>0</v>
      </c>
      <c r="J225" s="40" t="n">
        <f aca="false">D225+G225</f>
        <v>9</v>
      </c>
      <c r="K225" s="54" t="n">
        <f aca="false">E225+H225</f>
        <v>16</v>
      </c>
      <c r="L225" s="54" t="n">
        <f aca="false">F225+I225</f>
        <v>25</v>
      </c>
    </row>
    <row r="226" customFormat="false" ht="13.2" hidden="false" customHeight="false" outlineLevel="0" collapsed="false">
      <c r="A226" s="35" t="s">
        <v>67</v>
      </c>
      <c r="D226" s="50" t="n">
        <v>23</v>
      </c>
      <c r="E226" s="51" t="n">
        <v>8</v>
      </c>
      <c r="F226" s="51" t="n">
        <v>31</v>
      </c>
      <c r="G226" s="50" t="n">
        <v>1</v>
      </c>
      <c r="H226" s="51" t="n">
        <v>1</v>
      </c>
      <c r="I226" s="51" t="n">
        <v>2</v>
      </c>
      <c r="J226" s="50" t="n">
        <f aca="false">D226+G226</f>
        <v>24</v>
      </c>
      <c r="K226" s="51" t="n">
        <f aca="false">E226+H226</f>
        <v>9</v>
      </c>
      <c r="L226" s="51" t="n">
        <f aca="false">F226+I226</f>
        <v>33</v>
      </c>
    </row>
    <row r="227" customFormat="false" ht="13.2" hidden="false" customHeight="false" outlineLevel="0" collapsed="false">
      <c r="C227" s="26" t="s">
        <v>581</v>
      </c>
      <c r="D227" s="30" t="n">
        <f aca="false">SUM(D220:D226)</f>
        <v>2046</v>
      </c>
      <c r="E227" s="52" t="n">
        <f aca="false">SUM(E220:E226)</f>
        <v>2201</v>
      </c>
      <c r="F227" s="52" t="n">
        <f aca="false">SUM(F220:F226)</f>
        <v>4247</v>
      </c>
      <c r="G227" s="30" t="n">
        <f aca="false">SUM(G220:G226)</f>
        <v>164</v>
      </c>
      <c r="H227" s="31" t="n">
        <f aca="false">SUM(H220:H226)</f>
        <v>248</v>
      </c>
      <c r="I227" s="52" t="n">
        <f aca="false">SUM(I220:I226)</f>
        <v>412</v>
      </c>
      <c r="J227" s="30" t="n">
        <f aca="false">SUM(J220:J226)</f>
        <v>2210</v>
      </c>
      <c r="K227" s="45" t="n">
        <f aca="false">SUM(K220:K226)</f>
        <v>2449</v>
      </c>
      <c r="L227" s="45" t="n">
        <f aca="false">SUM(L220:L226)</f>
        <v>4659</v>
      </c>
    </row>
    <row r="228" customFormat="false" ht="13.2" hidden="false" customHeight="false" outlineLevel="0" collapsed="false">
      <c r="C228" s="26"/>
      <c r="D228" s="41"/>
      <c r="G228" s="37"/>
      <c r="J228" s="37"/>
    </row>
    <row r="229" customFormat="false" ht="33" hidden="false" customHeight="true" outlineLevel="0" collapsed="false">
      <c r="A229" s="6" t="s">
        <v>582</v>
      </c>
      <c r="B229" s="6"/>
      <c r="C229" s="6"/>
      <c r="D229" s="6"/>
      <c r="E229" s="6"/>
      <c r="F229" s="6"/>
      <c r="G229" s="6"/>
      <c r="H229" s="6"/>
      <c r="I229" s="6"/>
      <c r="J229" s="6"/>
      <c r="K229" s="6"/>
      <c r="L229" s="6"/>
    </row>
    <row r="230" customFormat="false" ht="9.75" hidden="false" customHeight="true" outlineLevel="0" collapsed="false">
      <c r="A230" s="6"/>
      <c r="B230" s="6"/>
      <c r="C230" s="6"/>
      <c r="D230" s="6"/>
      <c r="E230" s="6"/>
      <c r="F230" s="6"/>
      <c r="G230" s="6"/>
      <c r="H230" s="6"/>
      <c r="I230" s="6"/>
      <c r="J230" s="66"/>
      <c r="K230" s="66"/>
      <c r="L230" s="66"/>
    </row>
    <row r="231" customFormat="false" ht="25.5" hidden="false" customHeight="true" outlineLevel="0" collapsed="false">
      <c r="A231" s="8"/>
      <c r="B231" s="8"/>
      <c r="C231" s="9"/>
      <c r="D231" s="10" t="s">
        <v>142</v>
      </c>
      <c r="E231" s="10"/>
      <c r="F231" s="10"/>
      <c r="G231" s="11" t="s">
        <v>143</v>
      </c>
      <c r="H231" s="11"/>
      <c r="I231" s="11"/>
      <c r="J231" s="12" t="s">
        <v>50</v>
      </c>
      <c r="K231" s="12"/>
      <c r="L231" s="12"/>
    </row>
    <row r="232" s="2" customFormat="true" ht="13.2" hidden="false" customHeight="false" outlineLevel="0" collapsed="false">
      <c r="A232" s="13"/>
      <c r="B232" s="13"/>
      <c r="C232" s="14"/>
      <c r="D232" s="15" t="s">
        <v>51</v>
      </c>
      <c r="E232" s="16" t="s">
        <v>52</v>
      </c>
      <c r="F232" s="17" t="s">
        <v>53</v>
      </c>
      <c r="G232" s="16" t="s">
        <v>51</v>
      </c>
      <c r="H232" s="16" t="s">
        <v>52</v>
      </c>
      <c r="I232" s="16" t="s">
        <v>53</v>
      </c>
      <c r="J232" s="15" t="s">
        <v>51</v>
      </c>
      <c r="K232" s="16" t="s">
        <v>52</v>
      </c>
      <c r="L232" s="16" t="s">
        <v>53</v>
      </c>
    </row>
    <row r="233" s="2" customFormat="true" ht="13.2" hidden="false" customHeight="false" outlineLevel="0" collapsed="false">
      <c r="A233" s="35" t="s">
        <v>54</v>
      </c>
      <c r="B233" s="3"/>
      <c r="C233" s="0"/>
      <c r="D233" s="49"/>
      <c r="E233" s="37"/>
      <c r="F233" s="87"/>
      <c r="G233" s="0"/>
      <c r="H233" s="37"/>
      <c r="I233" s="0"/>
      <c r="J233" s="48"/>
      <c r="K233" s="37"/>
      <c r="L233" s="37"/>
    </row>
    <row r="234" customFormat="false" ht="13.2" hidden="false" customHeight="false" outlineLevel="0" collapsed="false">
      <c r="B234" s="3" t="s">
        <v>156</v>
      </c>
      <c r="C234" s="120"/>
      <c r="D234" s="40"/>
      <c r="E234" s="41"/>
      <c r="F234" s="88"/>
      <c r="G234" s="38"/>
      <c r="H234" s="41"/>
      <c r="I234" s="38"/>
      <c r="J234" s="40"/>
      <c r="K234" s="41"/>
      <c r="L234" s="41"/>
    </row>
    <row r="235" customFormat="false" ht="13.2" hidden="false" customHeight="false" outlineLevel="0" collapsed="false">
      <c r="C235" s="0" t="s">
        <v>209</v>
      </c>
      <c r="D235" s="40" t="n">
        <v>5</v>
      </c>
      <c r="E235" s="41" t="n">
        <v>147</v>
      </c>
      <c r="F235" s="88" t="n">
        <v>152</v>
      </c>
      <c r="G235" s="38" t="n">
        <v>0</v>
      </c>
      <c r="H235" s="41" t="n">
        <v>2</v>
      </c>
      <c r="I235" s="38" t="n">
        <v>2</v>
      </c>
      <c r="J235" s="40" t="n">
        <f aca="false">D235+G235</f>
        <v>5</v>
      </c>
      <c r="K235" s="41" t="n">
        <f aca="false">E235+H235</f>
        <v>149</v>
      </c>
      <c r="L235" s="41" t="n">
        <f aca="false">F235+I235</f>
        <v>154</v>
      </c>
    </row>
    <row r="236" customFormat="false" ht="13.2" hidden="false" customHeight="false" outlineLevel="0" collapsed="false">
      <c r="C236" s="0" t="s">
        <v>210</v>
      </c>
      <c r="D236" s="40" t="n">
        <v>34</v>
      </c>
      <c r="E236" s="41" t="n">
        <v>118</v>
      </c>
      <c r="F236" s="88" t="n">
        <v>152</v>
      </c>
      <c r="G236" s="38" t="n">
        <v>1</v>
      </c>
      <c r="H236" s="41" t="n">
        <v>5</v>
      </c>
      <c r="I236" s="38" t="n">
        <v>6</v>
      </c>
      <c r="J236" s="40" t="n">
        <f aca="false">D236+G236</f>
        <v>35</v>
      </c>
      <c r="K236" s="41" t="n">
        <f aca="false">E236+H236</f>
        <v>123</v>
      </c>
      <c r="L236" s="41" t="n">
        <f aca="false">F236+I236</f>
        <v>158</v>
      </c>
    </row>
    <row r="237" customFormat="false" ht="13.2" hidden="false" customHeight="false" outlineLevel="0" collapsed="false">
      <c r="C237" s="0" t="s">
        <v>211</v>
      </c>
      <c r="D237" s="40" t="n">
        <v>324</v>
      </c>
      <c r="E237" s="41" t="n">
        <v>197</v>
      </c>
      <c r="F237" s="88" t="n">
        <v>521</v>
      </c>
      <c r="G237" s="38" t="n">
        <v>6</v>
      </c>
      <c r="H237" s="41" t="n">
        <v>3</v>
      </c>
      <c r="I237" s="38" t="n">
        <v>9</v>
      </c>
      <c r="J237" s="40" t="n">
        <f aca="false">D237+G237</f>
        <v>330</v>
      </c>
      <c r="K237" s="41" t="n">
        <f aca="false">E237+H237</f>
        <v>200</v>
      </c>
      <c r="L237" s="41" t="n">
        <f aca="false">F237+I237</f>
        <v>530</v>
      </c>
    </row>
    <row r="238" customFormat="false" ht="13.2" hidden="false" customHeight="false" outlineLevel="0" collapsed="false">
      <c r="C238" s="26" t="s">
        <v>50</v>
      </c>
      <c r="D238" s="27" t="n">
        <v>363</v>
      </c>
      <c r="E238" s="28" t="n">
        <v>462</v>
      </c>
      <c r="F238" s="29" t="n">
        <v>825</v>
      </c>
      <c r="G238" s="28" t="n">
        <v>7</v>
      </c>
      <c r="H238" s="28" t="n">
        <v>10</v>
      </c>
      <c r="I238" s="28" t="n">
        <v>17</v>
      </c>
      <c r="J238" s="27" t="n">
        <f aca="false">D238+G238</f>
        <v>370</v>
      </c>
      <c r="K238" s="28" t="n">
        <f aca="false">E238+H238</f>
        <v>472</v>
      </c>
      <c r="L238" s="28" t="n">
        <f aca="false">F238+I238</f>
        <v>842</v>
      </c>
    </row>
    <row r="239" customFormat="false" ht="13.2" hidden="false" customHeight="false" outlineLevel="0" collapsed="false">
      <c r="C239" s="26" t="s">
        <v>312</v>
      </c>
      <c r="D239" s="30" t="n">
        <v>363</v>
      </c>
      <c r="E239" s="31" t="n">
        <v>462</v>
      </c>
      <c r="F239" s="32" t="n">
        <v>825</v>
      </c>
      <c r="G239" s="31" t="n">
        <v>7</v>
      </c>
      <c r="H239" s="31" t="n">
        <v>10</v>
      </c>
      <c r="I239" s="31" t="n">
        <v>17</v>
      </c>
      <c r="J239" s="30" t="n">
        <v>370</v>
      </c>
      <c r="K239" s="31" t="n">
        <v>472</v>
      </c>
      <c r="L239" s="31" t="n">
        <v>842</v>
      </c>
    </row>
    <row r="240" customFormat="false" ht="13.2" hidden="false" customHeight="false" outlineLevel="0" collapsed="false">
      <c r="A240" s="35" t="s">
        <v>55</v>
      </c>
      <c r="C240" s="26"/>
      <c r="D240" s="30"/>
      <c r="E240" s="31"/>
      <c r="F240" s="32"/>
      <c r="G240" s="31"/>
      <c r="H240" s="31"/>
      <c r="I240" s="31"/>
      <c r="J240" s="30"/>
      <c r="K240" s="31"/>
      <c r="L240" s="31"/>
    </row>
    <row r="241" customFormat="false" ht="13.2" hidden="false" customHeight="false" outlineLevel="0" collapsed="false">
      <c r="B241" s="3" t="s">
        <v>152</v>
      </c>
      <c r="C241" s="120"/>
      <c r="D241" s="40"/>
      <c r="E241" s="41"/>
      <c r="F241" s="88"/>
      <c r="G241" s="38"/>
      <c r="H241" s="41"/>
      <c r="I241" s="38"/>
      <c r="J241" s="40"/>
      <c r="K241" s="41"/>
      <c r="L241" s="41"/>
    </row>
    <row r="242" customFormat="false" ht="13.2" hidden="false" customHeight="false" outlineLevel="0" collapsed="false">
      <c r="C242" s="0" t="s">
        <v>583</v>
      </c>
      <c r="D242" s="40" t="n">
        <v>4</v>
      </c>
      <c r="E242" s="41" t="n">
        <v>1</v>
      </c>
      <c r="F242" s="88" t="n">
        <v>5</v>
      </c>
      <c r="G242" s="38" t="n">
        <v>10</v>
      </c>
      <c r="H242" s="41" t="n">
        <v>14</v>
      </c>
      <c r="I242" s="38" t="n">
        <v>24</v>
      </c>
      <c r="J242" s="40" t="n">
        <f aca="false">D242+G242</f>
        <v>14</v>
      </c>
      <c r="K242" s="41" t="n">
        <f aca="false">E242+H242</f>
        <v>15</v>
      </c>
      <c r="L242" s="41" t="n">
        <f aca="false">F242+I242</f>
        <v>29</v>
      </c>
    </row>
    <row r="243" customFormat="false" ht="13.2" hidden="false" customHeight="false" outlineLevel="0" collapsed="false">
      <c r="C243" s="0" t="s">
        <v>584</v>
      </c>
      <c r="D243" s="40" t="n">
        <v>4</v>
      </c>
      <c r="E243" s="41" t="n">
        <v>1</v>
      </c>
      <c r="F243" s="88" t="n">
        <v>5</v>
      </c>
      <c r="G243" s="38" t="n">
        <v>20</v>
      </c>
      <c r="H243" s="41" t="n">
        <v>5</v>
      </c>
      <c r="I243" s="38" t="n">
        <v>25</v>
      </c>
      <c r="J243" s="40" t="n">
        <f aca="false">D243+G243</f>
        <v>24</v>
      </c>
      <c r="K243" s="41" t="n">
        <f aca="false">E243+H243</f>
        <v>6</v>
      </c>
      <c r="L243" s="41" t="n">
        <f aca="false">F243+I243</f>
        <v>30</v>
      </c>
    </row>
    <row r="244" customFormat="false" ht="13.2" hidden="false" customHeight="false" outlineLevel="0" collapsed="false">
      <c r="C244" s="0" t="s">
        <v>585</v>
      </c>
      <c r="D244" s="40" t="n">
        <v>3</v>
      </c>
      <c r="E244" s="41" t="n">
        <v>0</v>
      </c>
      <c r="F244" s="88" t="n">
        <v>3</v>
      </c>
      <c r="G244" s="38" t="n">
        <v>35</v>
      </c>
      <c r="H244" s="41" t="n">
        <v>18</v>
      </c>
      <c r="I244" s="38" t="n">
        <v>53</v>
      </c>
      <c r="J244" s="40" t="n">
        <f aca="false">D244+G244</f>
        <v>38</v>
      </c>
      <c r="K244" s="41" t="n">
        <f aca="false">E244+H244</f>
        <v>18</v>
      </c>
      <c r="L244" s="41" t="n">
        <f aca="false">F244+I244</f>
        <v>56</v>
      </c>
    </row>
    <row r="245" customFormat="false" ht="13.2" hidden="false" customHeight="false" outlineLevel="0" collapsed="false">
      <c r="C245" s="0" t="s">
        <v>331</v>
      </c>
      <c r="D245" s="40" t="n">
        <v>130</v>
      </c>
      <c r="E245" s="41" t="n">
        <v>43</v>
      </c>
      <c r="F245" s="88" t="n">
        <v>173</v>
      </c>
      <c r="G245" s="38" t="n">
        <v>2</v>
      </c>
      <c r="H245" s="41" t="n">
        <v>0</v>
      </c>
      <c r="I245" s="38" t="n">
        <v>2</v>
      </c>
      <c r="J245" s="40" t="n">
        <f aca="false">D245+G245</f>
        <v>132</v>
      </c>
      <c r="K245" s="41" t="n">
        <f aca="false">E245+H245</f>
        <v>43</v>
      </c>
      <c r="L245" s="41" t="n">
        <f aca="false">F245+I245</f>
        <v>175</v>
      </c>
    </row>
    <row r="246" customFormat="false" ht="13.2" hidden="false" customHeight="false" outlineLevel="0" collapsed="false">
      <c r="C246" s="0" t="s">
        <v>332</v>
      </c>
      <c r="D246" s="40" t="n">
        <v>425</v>
      </c>
      <c r="E246" s="41" t="n">
        <v>22</v>
      </c>
      <c r="F246" s="88" t="n">
        <v>447</v>
      </c>
      <c r="G246" s="38" t="n">
        <v>6</v>
      </c>
      <c r="H246" s="41" t="n">
        <v>1</v>
      </c>
      <c r="I246" s="38" t="n">
        <v>7</v>
      </c>
      <c r="J246" s="40" t="n">
        <f aca="false">D246+G246</f>
        <v>431</v>
      </c>
      <c r="K246" s="41" t="n">
        <f aca="false">E246+H246</f>
        <v>23</v>
      </c>
      <c r="L246" s="41" t="n">
        <f aca="false">F246+I246</f>
        <v>454</v>
      </c>
    </row>
    <row r="247" customFormat="false" ht="13.2" hidden="false" customHeight="false" outlineLevel="0" collapsed="false">
      <c r="C247" s="0" t="s">
        <v>333</v>
      </c>
      <c r="D247" s="40" t="n">
        <v>147</v>
      </c>
      <c r="E247" s="41" t="n">
        <v>8</v>
      </c>
      <c r="F247" s="88" t="n">
        <v>155</v>
      </c>
      <c r="G247" s="38" t="n">
        <v>4</v>
      </c>
      <c r="H247" s="41" t="n">
        <v>1</v>
      </c>
      <c r="I247" s="38" t="n">
        <v>5</v>
      </c>
      <c r="J247" s="40" t="n">
        <f aca="false">D247+G247</f>
        <v>151</v>
      </c>
      <c r="K247" s="41" t="n">
        <f aca="false">E247+H247</f>
        <v>9</v>
      </c>
      <c r="L247" s="41" t="n">
        <f aca="false">F247+I247</f>
        <v>160</v>
      </c>
    </row>
    <row r="248" customFormat="false" ht="13.2" hidden="false" customHeight="false" outlineLevel="0" collapsed="false">
      <c r="C248" s="26" t="s">
        <v>50</v>
      </c>
      <c r="D248" s="27" t="n">
        <v>713</v>
      </c>
      <c r="E248" s="28" t="n">
        <v>75</v>
      </c>
      <c r="F248" s="29" t="n">
        <v>788</v>
      </c>
      <c r="G248" s="28" t="n">
        <v>77</v>
      </c>
      <c r="H248" s="28" t="n">
        <v>39</v>
      </c>
      <c r="I248" s="28" t="n">
        <v>116</v>
      </c>
      <c r="J248" s="27" t="n">
        <f aca="false">D248+G248</f>
        <v>790</v>
      </c>
      <c r="K248" s="28" t="n">
        <f aca="false">E248+H248</f>
        <v>114</v>
      </c>
      <c r="L248" s="28" t="n">
        <f aca="false">F248+I248</f>
        <v>904</v>
      </c>
    </row>
    <row r="249" customFormat="false" ht="13.2" hidden="false" customHeight="false" outlineLevel="0" collapsed="false">
      <c r="C249" s="26" t="s">
        <v>574</v>
      </c>
      <c r="D249" s="30" t="n">
        <v>713</v>
      </c>
      <c r="E249" s="31" t="n">
        <v>75</v>
      </c>
      <c r="F249" s="32" t="n">
        <v>788</v>
      </c>
      <c r="G249" s="31" t="n">
        <v>77</v>
      </c>
      <c r="H249" s="31" t="n">
        <v>39</v>
      </c>
      <c r="I249" s="31" t="n">
        <v>116</v>
      </c>
      <c r="J249" s="30" t="n">
        <v>790</v>
      </c>
      <c r="K249" s="31" t="n">
        <v>114</v>
      </c>
      <c r="L249" s="31" t="n">
        <v>904</v>
      </c>
    </row>
    <row r="250" customFormat="false" ht="13.2" hidden="false" customHeight="false" outlineLevel="0" collapsed="false">
      <c r="A250" s="35" t="s">
        <v>56</v>
      </c>
      <c r="C250" s="26"/>
      <c r="D250" s="30"/>
      <c r="E250" s="31"/>
      <c r="F250" s="32"/>
      <c r="G250" s="31"/>
      <c r="H250" s="31"/>
      <c r="I250" s="31"/>
      <c r="J250" s="30"/>
      <c r="K250" s="31"/>
      <c r="L250" s="31"/>
    </row>
    <row r="251" customFormat="false" ht="13.2" hidden="false" customHeight="false" outlineLevel="0" collapsed="false">
      <c r="B251" s="3" t="s">
        <v>152</v>
      </c>
      <c r="C251" s="120"/>
      <c r="D251" s="40"/>
      <c r="E251" s="41"/>
      <c r="F251" s="88"/>
      <c r="G251" s="38"/>
      <c r="H251" s="41"/>
      <c r="I251" s="38"/>
      <c r="J251" s="40"/>
      <c r="K251" s="41"/>
      <c r="L251" s="41"/>
    </row>
    <row r="252" customFormat="false" ht="13.2" hidden="false" customHeight="false" outlineLevel="0" collapsed="false">
      <c r="C252" s="0" t="s">
        <v>586</v>
      </c>
      <c r="D252" s="40" t="n">
        <v>0</v>
      </c>
      <c r="E252" s="41" t="n">
        <v>0</v>
      </c>
      <c r="F252" s="88" t="n">
        <v>0</v>
      </c>
      <c r="G252" s="38" t="n">
        <v>4</v>
      </c>
      <c r="H252" s="41" t="n">
        <v>2</v>
      </c>
      <c r="I252" s="38" t="n">
        <v>6</v>
      </c>
      <c r="J252" s="40" t="n">
        <f aca="false">D252+G252</f>
        <v>4</v>
      </c>
      <c r="K252" s="41" t="n">
        <f aca="false">E252+H252</f>
        <v>2</v>
      </c>
      <c r="L252" s="41" t="n">
        <f aca="false">F252+I252</f>
        <v>6</v>
      </c>
    </row>
    <row r="253" customFormat="false" ht="13.2" hidden="false" customHeight="false" outlineLevel="0" collapsed="false">
      <c r="C253" s="0" t="s">
        <v>584</v>
      </c>
      <c r="D253" s="40" t="n">
        <v>1</v>
      </c>
      <c r="E253" s="41" t="n">
        <v>0</v>
      </c>
      <c r="F253" s="88" t="n">
        <v>1</v>
      </c>
      <c r="G253" s="38" t="n">
        <v>11</v>
      </c>
      <c r="H253" s="41" t="n">
        <v>2</v>
      </c>
      <c r="I253" s="38" t="n">
        <v>13</v>
      </c>
      <c r="J253" s="40" t="n">
        <f aca="false">D253+G253</f>
        <v>12</v>
      </c>
      <c r="K253" s="41" t="n">
        <f aca="false">E253+H253</f>
        <v>2</v>
      </c>
      <c r="L253" s="41" t="n">
        <f aca="false">F253+I253</f>
        <v>14</v>
      </c>
    </row>
    <row r="254" customFormat="false" ht="13.2" hidden="false" customHeight="false" outlineLevel="0" collapsed="false">
      <c r="C254" s="0" t="s">
        <v>585</v>
      </c>
      <c r="D254" s="40" t="n">
        <v>0</v>
      </c>
      <c r="E254" s="41" t="n">
        <v>0</v>
      </c>
      <c r="F254" s="88" t="n">
        <v>0</v>
      </c>
      <c r="G254" s="38" t="n">
        <v>17</v>
      </c>
      <c r="H254" s="41" t="n">
        <v>8</v>
      </c>
      <c r="I254" s="38" t="n">
        <v>25</v>
      </c>
      <c r="J254" s="40" t="n">
        <f aca="false">D254+G254</f>
        <v>17</v>
      </c>
      <c r="K254" s="41" t="n">
        <f aca="false">E254+H254</f>
        <v>8</v>
      </c>
      <c r="L254" s="41" t="n">
        <f aca="false">F254+I254</f>
        <v>25</v>
      </c>
    </row>
    <row r="255" customFormat="false" ht="13.2" hidden="false" customHeight="false" outlineLevel="0" collapsed="false">
      <c r="C255" s="0" t="s">
        <v>354</v>
      </c>
      <c r="D255" s="40" t="n">
        <v>14</v>
      </c>
      <c r="E255" s="41" t="n">
        <v>10</v>
      </c>
      <c r="F255" s="88" t="n">
        <v>24</v>
      </c>
      <c r="G255" s="38" t="n">
        <v>0</v>
      </c>
      <c r="H255" s="41" t="n">
        <v>0</v>
      </c>
      <c r="I255" s="38" t="n">
        <v>0</v>
      </c>
      <c r="J255" s="40" t="n">
        <f aca="false">D255+G255</f>
        <v>14</v>
      </c>
      <c r="K255" s="41" t="n">
        <f aca="false">E255+H255</f>
        <v>10</v>
      </c>
      <c r="L255" s="41" t="n">
        <f aca="false">F255+I255</f>
        <v>24</v>
      </c>
    </row>
    <row r="256" customFormat="false" ht="13.2" hidden="false" customHeight="false" outlineLevel="0" collapsed="false">
      <c r="C256" s="0" t="s">
        <v>331</v>
      </c>
      <c r="D256" s="40" t="n">
        <v>12</v>
      </c>
      <c r="E256" s="41" t="n">
        <v>1</v>
      </c>
      <c r="F256" s="88" t="n">
        <v>13</v>
      </c>
      <c r="G256" s="38" t="n">
        <v>0</v>
      </c>
      <c r="H256" s="41" t="n">
        <v>0</v>
      </c>
      <c r="I256" s="38" t="n">
        <v>0</v>
      </c>
      <c r="J256" s="40" t="n">
        <f aca="false">D256+G256</f>
        <v>12</v>
      </c>
      <c r="K256" s="41" t="n">
        <f aca="false">E256+H256</f>
        <v>1</v>
      </c>
      <c r="L256" s="41" t="n">
        <f aca="false">F256+I256</f>
        <v>13</v>
      </c>
    </row>
    <row r="257" customFormat="false" ht="13.2" hidden="false" customHeight="false" outlineLevel="0" collapsed="false">
      <c r="C257" s="0" t="s">
        <v>332</v>
      </c>
      <c r="D257" s="40" t="n">
        <v>98</v>
      </c>
      <c r="E257" s="41" t="n">
        <v>12</v>
      </c>
      <c r="F257" s="88" t="n">
        <v>110</v>
      </c>
      <c r="G257" s="38" t="n">
        <v>0</v>
      </c>
      <c r="H257" s="41" t="n">
        <v>0</v>
      </c>
      <c r="I257" s="38" t="n">
        <v>0</v>
      </c>
      <c r="J257" s="40" t="n">
        <f aca="false">D257+G257</f>
        <v>98</v>
      </c>
      <c r="K257" s="41" t="n">
        <f aca="false">E257+H257</f>
        <v>12</v>
      </c>
      <c r="L257" s="41" t="n">
        <f aca="false">F257+I257</f>
        <v>110</v>
      </c>
    </row>
    <row r="258" customFormat="false" ht="13.2" hidden="false" customHeight="false" outlineLevel="0" collapsed="false">
      <c r="C258" s="0" t="s">
        <v>333</v>
      </c>
      <c r="D258" s="40" t="n">
        <v>55</v>
      </c>
      <c r="E258" s="41" t="n">
        <v>0</v>
      </c>
      <c r="F258" s="88" t="n">
        <v>55</v>
      </c>
      <c r="G258" s="38" t="n">
        <v>0</v>
      </c>
      <c r="H258" s="41" t="n">
        <v>0</v>
      </c>
      <c r="I258" s="38" t="n">
        <v>0</v>
      </c>
      <c r="J258" s="40" t="n">
        <f aca="false">D258+G258</f>
        <v>55</v>
      </c>
      <c r="K258" s="41" t="n">
        <f aca="false">E258+H258</f>
        <v>0</v>
      </c>
      <c r="L258" s="41" t="n">
        <f aca="false">F258+I258</f>
        <v>55</v>
      </c>
    </row>
    <row r="259" customFormat="false" ht="13.2" hidden="false" customHeight="false" outlineLevel="0" collapsed="false">
      <c r="C259" s="26" t="s">
        <v>50</v>
      </c>
      <c r="D259" s="27" t="n">
        <v>180</v>
      </c>
      <c r="E259" s="28" t="n">
        <v>23</v>
      </c>
      <c r="F259" s="29" t="n">
        <v>203</v>
      </c>
      <c r="G259" s="28" t="n">
        <v>32</v>
      </c>
      <c r="H259" s="28" t="n">
        <v>12</v>
      </c>
      <c r="I259" s="28" t="n">
        <v>44</v>
      </c>
      <c r="J259" s="27" t="n">
        <f aca="false">D259+G259</f>
        <v>212</v>
      </c>
      <c r="K259" s="28" t="n">
        <f aca="false">E259+H259</f>
        <v>35</v>
      </c>
      <c r="L259" s="28" t="n">
        <f aca="false">F259+I259</f>
        <v>247</v>
      </c>
    </row>
    <row r="260" customFormat="false" ht="26.4" hidden="false" customHeight="false" outlineLevel="0" collapsed="false">
      <c r="C260" s="140" t="s">
        <v>576</v>
      </c>
      <c r="D260" s="132" t="n">
        <v>180</v>
      </c>
      <c r="E260" s="133" t="n">
        <v>23</v>
      </c>
      <c r="F260" s="133" t="n">
        <v>203</v>
      </c>
      <c r="G260" s="132" t="n">
        <v>32</v>
      </c>
      <c r="H260" s="133" t="n">
        <v>12</v>
      </c>
      <c r="I260" s="133" t="n">
        <v>44</v>
      </c>
      <c r="J260" s="132" t="n">
        <v>212</v>
      </c>
      <c r="K260" s="133" t="n">
        <v>35</v>
      </c>
      <c r="L260" s="133" t="n">
        <v>247</v>
      </c>
    </row>
    <row r="261" customFormat="false" ht="13.2" hidden="false" customHeight="false" outlineLevel="0" collapsed="false">
      <c r="C261" s="140" t="s">
        <v>245</v>
      </c>
      <c r="D261" s="30" t="n">
        <f aca="false">D260+D249+D239</f>
        <v>1256</v>
      </c>
      <c r="E261" s="52" t="n">
        <f aca="false">E260+E249+E239</f>
        <v>560</v>
      </c>
      <c r="F261" s="52" t="n">
        <f aca="false">F260+F249+F239</f>
        <v>1816</v>
      </c>
      <c r="G261" s="30" t="n">
        <f aca="false">G260+G249+G239</f>
        <v>116</v>
      </c>
      <c r="H261" s="31" t="n">
        <f aca="false">H260+H249+H239</f>
        <v>61</v>
      </c>
      <c r="I261" s="52" t="n">
        <f aca="false">I260+I249+I239</f>
        <v>177</v>
      </c>
      <c r="J261" s="30" t="n">
        <v>1315</v>
      </c>
      <c r="K261" s="31" t="n">
        <v>544</v>
      </c>
      <c r="L261" s="31" t="n">
        <v>1859</v>
      </c>
    </row>
    <row r="262" customFormat="false" ht="13.2" hidden="false" customHeight="false" outlineLevel="0" collapsed="false">
      <c r="A262" s="35" t="s">
        <v>58</v>
      </c>
      <c r="D262" s="40" t="n">
        <v>4</v>
      </c>
      <c r="E262" s="38" t="n">
        <v>1</v>
      </c>
      <c r="F262" s="38" t="n">
        <v>5</v>
      </c>
      <c r="G262" s="40" t="n">
        <v>15</v>
      </c>
      <c r="H262" s="41" t="n">
        <v>5</v>
      </c>
      <c r="I262" s="38" t="n">
        <v>20</v>
      </c>
      <c r="J262" s="40" t="n">
        <f aca="false">D262+G262</f>
        <v>19</v>
      </c>
      <c r="K262" s="41" t="n">
        <f aca="false">E262+H262</f>
        <v>6</v>
      </c>
      <c r="L262" s="41" t="n">
        <f aca="false">F262+I262</f>
        <v>25</v>
      </c>
    </row>
    <row r="263" customFormat="false" ht="13.2" hidden="false" customHeight="false" outlineLevel="0" collapsed="false">
      <c r="A263" s="35" t="s">
        <v>66</v>
      </c>
      <c r="D263" s="40" t="n">
        <v>0</v>
      </c>
      <c r="E263" s="38" t="n">
        <v>0</v>
      </c>
      <c r="F263" s="38" t="n">
        <v>0</v>
      </c>
      <c r="G263" s="40" t="n">
        <v>11</v>
      </c>
      <c r="H263" s="41" t="n">
        <v>3</v>
      </c>
      <c r="I263" s="38" t="n">
        <v>14</v>
      </c>
      <c r="J263" s="40" t="n">
        <f aca="false">D263+G263</f>
        <v>11</v>
      </c>
      <c r="K263" s="41" t="n">
        <f aca="false">E263+H263</f>
        <v>3</v>
      </c>
      <c r="L263" s="41" t="n">
        <f aca="false">F263+I263</f>
        <v>14</v>
      </c>
    </row>
    <row r="264" customFormat="false" ht="13.2" hidden="false" customHeight="false" outlineLevel="0" collapsed="false">
      <c r="A264" s="35" t="s">
        <v>67</v>
      </c>
      <c r="D264" s="50" t="n">
        <v>51</v>
      </c>
      <c r="E264" s="51" t="n">
        <v>6</v>
      </c>
      <c r="F264" s="51" t="n">
        <v>57</v>
      </c>
      <c r="G264" s="50" t="n">
        <v>1</v>
      </c>
      <c r="H264" s="51" t="n">
        <v>1</v>
      </c>
      <c r="I264" s="51" t="n">
        <v>2</v>
      </c>
      <c r="J264" s="50" t="n">
        <f aca="false">D264+G264</f>
        <v>52</v>
      </c>
      <c r="K264" s="51" t="n">
        <f aca="false">E264+H264</f>
        <v>7</v>
      </c>
      <c r="L264" s="51" t="n">
        <f aca="false">F264+I264</f>
        <v>59</v>
      </c>
    </row>
    <row r="265" customFormat="false" ht="13.2" hidden="false" customHeight="false" outlineLevel="0" collapsed="false">
      <c r="C265" s="26" t="s">
        <v>587</v>
      </c>
      <c r="D265" s="30" t="n">
        <f aca="false">SUM(D261:D264)</f>
        <v>1311</v>
      </c>
      <c r="E265" s="52" t="n">
        <f aca="false">SUM(E261:E264)</f>
        <v>567</v>
      </c>
      <c r="F265" s="52" t="n">
        <f aca="false">SUM(F261:F264)</f>
        <v>1878</v>
      </c>
      <c r="G265" s="30" t="n">
        <f aca="false">SUM(G261:G264)</f>
        <v>143</v>
      </c>
      <c r="H265" s="31" t="n">
        <f aca="false">SUM(H261:H264)</f>
        <v>70</v>
      </c>
      <c r="I265" s="52" t="n">
        <f aca="false">SUM(I261:I264)</f>
        <v>213</v>
      </c>
      <c r="J265" s="30" t="n">
        <f aca="false">D265+G265</f>
        <v>1454</v>
      </c>
      <c r="K265" s="31" t="n">
        <f aca="false">E265+H265</f>
        <v>637</v>
      </c>
      <c r="L265" s="31" t="n">
        <f aca="false">F265+I265</f>
        <v>2091</v>
      </c>
    </row>
    <row r="266" customFormat="false" ht="13.2" hidden="false" customHeight="false" outlineLevel="0" collapsed="false">
      <c r="C266" s="26"/>
      <c r="D266" s="37"/>
      <c r="G266" s="37"/>
      <c r="J266" s="37"/>
    </row>
    <row r="267" customFormat="false" ht="30.75" hidden="false" customHeight="true" outlineLevel="0" collapsed="false">
      <c r="A267" s="6" t="s">
        <v>588</v>
      </c>
      <c r="B267" s="6"/>
      <c r="C267" s="6"/>
      <c r="D267" s="6"/>
      <c r="E267" s="6"/>
      <c r="F267" s="6"/>
      <c r="G267" s="6"/>
      <c r="H267" s="6"/>
      <c r="I267" s="6"/>
      <c r="J267" s="6"/>
      <c r="K267" s="6"/>
      <c r="L267" s="6"/>
    </row>
    <row r="268" customFormat="false" ht="12" hidden="false" customHeight="true" outlineLevel="0" collapsed="false">
      <c r="A268" s="6"/>
      <c r="B268" s="6"/>
      <c r="C268" s="6"/>
      <c r="D268" s="6"/>
      <c r="E268" s="6"/>
      <c r="F268" s="6"/>
      <c r="G268" s="6"/>
      <c r="H268" s="6"/>
      <c r="I268" s="6"/>
      <c r="J268" s="66"/>
      <c r="K268" s="66"/>
      <c r="L268" s="66"/>
    </row>
    <row r="269" customFormat="false" ht="26.25" hidden="false" customHeight="true" outlineLevel="0" collapsed="false">
      <c r="A269" s="8"/>
      <c r="B269" s="8"/>
      <c r="C269" s="9"/>
      <c r="D269" s="10" t="s">
        <v>142</v>
      </c>
      <c r="E269" s="10"/>
      <c r="F269" s="10"/>
      <c r="G269" s="11" t="s">
        <v>143</v>
      </c>
      <c r="H269" s="11"/>
      <c r="I269" s="11"/>
      <c r="J269" s="12" t="s">
        <v>50</v>
      </c>
      <c r="K269" s="12"/>
      <c r="L269" s="12"/>
    </row>
    <row r="270" s="2" customFormat="true" ht="13.2" hidden="false" customHeight="false" outlineLevel="0" collapsed="false">
      <c r="A270" s="13"/>
      <c r="B270" s="13"/>
      <c r="C270" s="14"/>
      <c r="D270" s="15" t="s">
        <v>51</v>
      </c>
      <c r="E270" s="16" t="s">
        <v>52</v>
      </c>
      <c r="F270" s="17" t="s">
        <v>53</v>
      </c>
      <c r="G270" s="16" t="s">
        <v>51</v>
      </c>
      <c r="H270" s="16" t="s">
        <v>52</v>
      </c>
      <c r="I270" s="16" t="s">
        <v>53</v>
      </c>
      <c r="J270" s="15" t="s">
        <v>51</v>
      </c>
      <c r="K270" s="16" t="s">
        <v>52</v>
      </c>
      <c r="L270" s="16" t="s">
        <v>53</v>
      </c>
    </row>
    <row r="271" s="2" customFormat="true" ht="13.2" hidden="false" customHeight="false" outlineLevel="0" collapsed="false">
      <c r="A271" s="35" t="s">
        <v>54</v>
      </c>
      <c r="B271" s="3"/>
      <c r="C271" s="0"/>
      <c r="D271" s="49"/>
      <c r="E271" s="37"/>
      <c r="F271" s="87"/>
      <c r="G271" s="0"/>
      <c r="H271" s="37"/>
      <c r="I271" s="0"/>
      <c r="J271" s="48"/>
      <c r="K271" s="37"/>
      <c r="L271" s="37"/>
    </row>
    <row r="272" customFormat="false" ht="13.2" hidden="false" customHeight="false" outlineLevel="0" collapsed="false">
      <c r="B272" s="3" t="s">
        <v>155</v>
      </c>
      <c r="C272" s="120"/>
      <c r="D272" s="40"/>
      <c r="E272" s="41"/>
      <c r="F272" s="88"/>
      <c r="G272" s="38"/>
      <c r="H272" s="41"/>
      <c r="I272" s="38"/>
      <c r="J272" s="40"/>
      <c r="K272" s="41"/>
      <c r="L272" s="41"/>
    </row>
    <row r="273" customFormat="false" ht="13.2" hidden="false" customHeight="false" outlineLevel="0" collapsed="false">
      <c r="C273" s="0" t="s">
        <v>305</v>
      </c>
      <c r="D273" s="40" t="n">
        <v>50</v>
      </c>
      <c r="E273" s="41" t="n">
        <v>0</v>
      </c>
      <c r="F273" s="88" t="n">
        <v>50</v>
      </c>
      <c r="G273" s="38" t="n">
        <v>115</v>
      </c>
      <c r="H273" s="41" t="n">
        <v>4</v>
      </c>
      <c r="I273" s="38" t="n">
        <v>119</v>
      </c>
      <c r="J273" s="40" t="n">
        <f aca="false">D273+G273</f>
        <v>165</v>
      </c>
      <c r="K273" s="41" t="n">
        <f aca="false">E273+H273</f>
        <v>4</v>
      </c>
      <c r="L273" s="41" t="n">
        <f aca="false">F273+I273</f>
        <v>169</v>
      </c>
    </row>
    <row r="274" customFormat="false" ht="13.2" hidden="false" customHeight="false" outlineLevel="0" collapsed="false">
      <c r="C274" s="26" t="s">
        <v>50</v>
      </c>
      <c r="D274" s="27" t="n">
        <v>50</v>
      </c>
      <c r="E274" s="28" t="n">
        <v>0</v>
      </c>
      <c r="F274" s="29" t="n">
        <v>50</v>
      </c>
      <c r="G274" s="28" t="n">
        <v>115</v>
      </c>
      <c r="H274" s="28" t="n">
        <v>4</v>
      </c>
      <c r="I274" s="28" t="n">
        <v>119</v>
      </c>
      <c r="J274" s="27" t="n">
        <f aca="false">D274+G274</f>
        <v>165</v>
      </c>
      <c r="K274" s="28" t="n">
        <f aca="false">E274+H274</f>
        <v>4</v>
      </c>
      <c r="L274" s="28" t="n">
        <f aca="false">F274+I274</f>
        <v>169</v>
      </c>
    </row>
    <row r="275" customFormat="false" ht="13.2" hidden="false" customHeight="false" outlineLevel="0" collapsed="false">
      <c r="C275" s="26" t="s">
        <v>312</v>
      </c>
      <c r="D275" s="30" t="n">
        <v>50</v>
      </c>
      <c r="E275" s="31" t="n">
        <v>0</v>
      </c>
      <c r="F275" s="32" t="n">
        <v>50</v>
      </c>
      <c r="G275" s="31" t="n">
        <v>115</v>
      </c>
      <c r="H275" s="31" t="n">
        <v>4</v>
      </c>
      <c r="I275" s="31" t="n">
        <v>119</v>
      </c>
      <c r="J275" s="30" t="n">
        <v>165</v>
      </c>
      <c r="K275" s="31" t="n">
        <v>4</v>
      </c>
      <c r="L275" s="31" t="n">
        <v>169</v>
      </c>
    </row>
    <row r="276" customFormat="false" ht="13.2" hidden="false" customHeight="false" outlineLevel="0" collapsed="false">
      <c r="A276" s="35" t="s">
        <v>55</v>
      </c>
      <c r="C276" s="26"/>
      <c r="D276" s="30"/>
      <c r="E276" s="31"/>
      <c r="F276" s="32"/>
      <c r="G276" s="31"/>
      <c r="H276" s="31"/>
      <c r="I276" s="31"/>
      <c r="J276" s="30"/>
      <c r="K276" s="31"/>
      <c r="L276" s="31"/>
    </row>
    <row r="277" customFormat="false" ht="13.2" hidden="false" customHeight="false" outlineLevel="0" collapsed="false">
      <c r="B277" s="3" t="s">
        <v>155</v>
      </c>
      <c r="C277" s="120"/>
      <c r="D277" s="40"/>
      <c r="E277" s="41"/>
      <c r="F277" s="88"/>
      <c r="G277" s="38"/>
      <c r="H277" s="41"/>
      <c r="I277" s="38"/>
      <c r="J277" s="40"/>
      <c r="K277" s="41"/>
      <c r="L277" s="41"/>
    </row>
    <row r="278" customFormat="false" ht="13.2" hidden="false" customHeight="false" outlineLevel="0" collapsed="false">
      <c r="C278" s="0" t="s">
        <v>155</v>
      </c>
      <c r="D278" s="40" t="n">
        <v>250</v>
      </c>
      <c r="E278" s="41" t="n">
        <v>38</v>
      </c>
      <c r="F278" s="88" t="n">
        <v>288</v>
      </c>
      <c r="G278" s="38" t="n">
        <v>113</v>
      </c>
      <c r="H278" s="41" t="n">
        <v>11</v>
      </c>
      <c r="I278" s="38" t="n">
        <v>124</v>
      </c>
      <c r="J278" s="40" t="n">
        <f aca="false">D278+G278</f>
        <v>363</v>
      </c>
      <c r="K278" s="41" t="n">
        <f aca="false">E278+H278</f>
        <v>49</v>
      </c>
      <c r="L278" s="41" t="n">
        <f aca="false">F278+I278</f>
        <v>412</v>
      </c>
    </row>
    <row r="279" customFormat="false" ht="13.2" hidden="false" customHeight="false" outlineLevel="0" collapsed="false">
      <c r="C279" s="26" t="s">
        <v>50</v>
      </c>
      <c r="D279" s="27" t="n">
        <v>250</v>
      </c>
      <c r="E279" s="28" t="n">
        <v>38</v>
      </c>
      <c r="F279" s="29" t="n">
        <v>288</v>
      </c>
      <c r="G279" s="28" t="n">
        <v>113</v>
      </c>
      <c r="H279" s="28" t="n">
        <v>11</v>
      </c>
      <c r="I279" s="28" t="n">
        <v>124</v>
      </c>
      <c r="J279" s="27" t="n">
        <f aca="false">D279+G279</f>
        <v>363</v>
      </c>
      <c r="K279" s="28" t="n">
        <f aca="false">E279+H279</f>
        <v>49</v>
      </c>
      <c r="L279" s="28" t="n">
        <f aca="false">F279+I279</f>
        <v>412</v>
      </c>
    </row>
    <row r="280" customFormat="false" ht="13.2" hidden="false" customHeight="false" outlineLevel="0" collapsed="false">
      <c r="C280" s="26" t="s">
        <v>574</v>
      </c>
      <c r="D280" s="30" t="n">
        <v>250</v>
      </c>
      <c r="E280" s="31" t="n">
        <v>38</v>
      </c>
      <c r="F280" s="32" t="n">
        <v>288</v>
      </c>
      <c r="G280" s="31" t="n">
        <v>113</v>
      </c>
      <c r="H280" s="31" t="n">
        <v>11</v>
      </c>
      <c r="I280" s="31" t="n">
        <v>124</v>
      </c>
      <c r="J280" s="30" t="n">
        <v>363</v>
      </c>
      <c r="K280" s="31" t="n">
        <v>49</v>
      </c>
      <c r="L280" s="31" t="n">
        <v>412</v>
      </c>
    </row>
    <row r="281" customFormat="false" ht="13.2" hidden="false" customHeight="false" outlineLevel="0" collapsed="false">
      <c r="A281" s="35" t="s">
        <v>56</v>
      </c>
      <c r="C281" s="26"/>
      <c r="D281" s="30"/>
      <c r="E281" s="31"/>
      <c r="F281" s="32"/>
      <c r="G281" s="31"/>
      <c r="H281" s="31"/>
      <c r="I281" s="31"/>
      <c r="J281" s="30"/>
      <c r="K281" s="31"/>
      <c r="L281" s="31"/>
    </row>
    <row r="282" customFormat="false" ht="13.2" hidden="false" customHeight="false" outlineLevel="0" collapsed="false">
      <c r="B282" s="3" t="s">
        <v>155</v>
      </c>
      <c r="C282" s="120"/>
      <c r="D282" s="40"/>
      <c r="E282" s="41"/>
      <c r="F282" s="88"/>
      <c r="G282" s="38"/>
      <c r="H282" s="41"/>
      <c r="I282" s="38"/>
      <c r="J282" s="40"/>
      <c r="K282" s="41"/>
      <c r="L282" s="41"/>
    </row>
    <row r="283" customFormat="false" ht="13.2" hidden="false" customHeight="false" outlineLevel="0" collapsed="false">
      <c r="C283" s="0" t="s">
        <v>155</v>
      </c>
      <c r="D283" s="40" t="n">
        <v>63</v>
      </c>
      <c r="E283" s="41" t="n">
        <v>6</v>
      </c>
      <c r="F283" s="88" t="n">
        <v>69</v>
      </c>
      <c r="G283" s="38" t="n">
        <v>18</v>
      </c>
      <c r="H283" s="41" t="n">
        <v>3</v>
      </c>
      <c r="I283" s="38" t="n">
        <v>21</v>
      </c>
      <c r="J283" s="40" t="n">
        <f aca="false">D283+G283</f>
        <v>81</v>
      </c>
      <c r="K283" s="41" t="n">
        <f aca="false">E283+H283</f>
        <v>9</v>
      </c>
      <c r="L283" s="41" t="n">
        <f aca="false">F283+I283</f>
        <v>90</v>
      </c>
    </row>
    <row r="284" customFormat="false" ht="13.2" hidden="false" customHeight="false" outlineLevel="0" collapsed="false">
      <c r="C284" s="26" t="s">
        <v>50</v>
      </c>
      <c r="D284" s="27" t="n">
        <v>63</v>
      </c>
      <c r="E284" s="28" t="n">
        <v>6</v>
      </c>
      <c r="F284" s="29" t="n">
        <v>69</v>
      </c>
      <c r="G284" s="28" t="n">
        <v>18</v>
      </c>
      <c r="H284" s="28" t="n">
        <v>3</v>
      </c>
      <c r="I284" s="28" t="n">
        <v>21</v>
      </c>
      <c r="J284" s="27" t="n">
        <f aca="false">D284+G284</f>
        <v>81</v>
      </c>
      <c r="K284" s="28" t="n">
        <f aca="false">E284+H284</f>
        <v>9</v>
      </c>
      <c r="L284" s="28" t="n">
        <f aca="false">F284+I284</f>
        <v>90</v>
      </c>
    </row>
    <row r="285" customFormat="false" ht="26.4" hidden="false" customHeight="false" outlineLevel="0" collapsed="false">
      <c r="C285" s="140" t="s">
        <v>576</v>
      </c>
      <c r="D285" s="132" t="n">
        <v>63</v>
      </c>
      <c r="E285" s="133" t="n">
        <v>6</v>
      </c>
      <c r="F285" s="133" t="n">
        <v>69</v>
      </c>
      <c r="G285" s="132" t="n">
        <v>18</v>
      </c>
      <c r="H285" s="133" t="n">
        <v>3</v>
      </c>
      <c r="I285" s="133" t="n">
        <v>21</v>
      </c>
      <c r="J285" s="132" t="n">
        <v>81</v>
      </c>
      <c r="K285" s="133" t="n">
        <v>9</v>
      </c>
      <c r="L285" s="133" t="n">
        <v>90</v>
      </c>
    </row>
    <row r="286" customFormat="false" ht="13.2" hidden="false" customHeight="false" outlineLevel="0" collapsed="false">
      <c r="C286" s="140" t="s">
        <v>245</v>
      </c>
      <c r="D286" s="132" t="n">
        <f aca="false">D285+D280+D275</f>
        <v>363</v>
      </c>
      <c r="E286" s="133" t="n">
        <f aca="false">E285+E280+E275</f>
        <v>44</v>
      </c>
      <c r="F286" s="133" t="n">
        <f aca="false">F285+F280+F275</f>
        <v>407</v>
      </c>
      <c r="G286" s="132" t="n">
        <f aca="false">G285+G280+G275</f>
        <v>246</v>
      </c>
      <c r="H286" s="133" t="n">
        <f aca="false">H285+H280+H275</f>
        <v>18</v>
      </c>
      <c r="I286" s="133" t="n">
        <f aca="false">I285+I280+I275</f>
        <v>264</v>
      </c>
      <c r="J286" s="132" t="n">
        <f aca="false">D286+G286</f>
        <v>609</v>
      </c>
      <c r="K286" s="133" t="n">
        <f aca="false">E286+H286</f>
        <v>62</v>
      </c>
      <c r="L286" s="133" t="n">
        <f aca="false">F286+I286</f>
        <v>671</v>
      </c>
    </row>
    <row r="287" customFormat="false" ht="13.2" hidden="false" customHeight="false" outlineLevel="0" collapsed="false">
      <c r="C287" s="26" t="s">
        <v>589</v>
      </c>
      <c r="D287" s="30" t="n">
        <v>363</v>
      </c>
      <c r="E287" s="52" t="n">
        <v>44</v>
      </c>
      <c r="F287" s="52" t="n">
        <v>407</v>
      </c>
      <c r="G287" s="30" t="n">
        <v>246</v>
      </c>
      <c r="H287" s="31" t="n">
        <v>18</v>
      </c>
      <c r="I287" s="52" t="n">
        <v>264</v>
      </c>
      <c r="J287" s="30" t="n">
        <v>609</v>
      </c>
      <c r="K287" s="31" t="n">
        <v>62</v>
      </c>
      <c r="L287" s="31" t="n">
        <v>671</v>
      </c>
    </row>
    <row r="288" customFormat="false" ht="13.2" hidden="false" customHeight="false" outlineLevel="0" collapsed="false">
      <c r="C288" s="26"/>
      <c r="D288" s="41"/>
      <c r="E288" s="38"/>
      <c r="F288" s="38"/>
      <c r="G288" s="41"/>
      <c r="H288" s="41"/>
      <c r="I288" s="38"/>
      <c r="J288" s="41"/>
      <c r="K288" s="41"/>
      <c r="L288" s="41"/>
    </row>
    <row r="289" customFormat="false" ht="30.75" hidden="false" customHeight="true" outlineLevel="0" collapsed="false">
      <c r="A289" s="6" t="s">
        <v>590</v>
      </c>
      <c r="B289" s="6"/>
      <c r="C289" s="6"/>
      <c r="D289" s="6"/>
      <c r="E289" s="6"/>
      <c r="F289" s="6"/>
      <c r="G289" s="6"/>
      <c r="H289" s="6"/>
      <c r="I289" s="6"/>
      <c r="J289" s="6"/>
      <c r="K289" s="6"/>
      <c r="L289" s="6"/>
    </row>
    <row r="290" customFormat="false" ht="9.75" hidden="false" customHeight="true" outlineLevel="0" collapsed="false">
      <c r="A290" s="6"/>
      <c r="B290" s="6"/>
      <c r="C290" s="6"/>
      <c r="D290" s="6"/>
      <c r="E290" s="6"/>
      <c r="F290" s="6"/>
      <c r="G290" s="6"/>
      <c r="H290" s="6"/>
      <c r="I290" s="6"/>
      <c r="J290" s="7"/>
      <c r="K290" s="7"/>
      <c r="L290" s="7"/>
    </row>
    <row r="291" customFormat="false" ht="25.5" hidden="false" customHeight="true" outlineLevel="0" collapsed="false">
      <c r="A291" s="8"/>
      <c r="B291" s="8"/>
      <c r="C291" s="9"/>
      <c r="D291" s="10" t="s">
        <v>142</v>
      </c>
      <c r="E291" s="10"/>
      <c r="F291" s="10"/>
      <c r="G291" s="11" t="s">
        <v>143</v>
      </c>
      <c r="H291" s="11"/>
      <c r="I291" s="11"/>
      <c r="J291" s="12" t="s">
        <v>50</v>
      </c>
      <c r="K291" s="12"/>
      <c r="L291" s="12"/>
    </row>
    <row r="292" s="2" customFormat="true" ht="13.2" hidden="false" customHeight="false" outlineLevel="0" collapsed="false">
      <c r="A292" s="13"/>
      <c r="B292" s="13"/>
      <c r="C292" s="14"/>
      <c r="D292" s="15" t="s">
        <v>51</v>
      </c>
      <c r="E292" s="16" t="s">
        <v>52</v>
      </c>
      <c r="F292" s="17" t="s">
        <v>53</v>
      </c>
      <c r="G292" s="16" t="s">
        <v>51</v>
      </c>
      <c r="H292" s="16" t="s">
        <v>52</v>
      </c>
      <c r="I292" s="16" t="s">
        <v>53</v>
      </c>
      <c r="J292" s="15" t="s">
        <v>51</v>
      </c>
      <c r="K292" s="16" t="s">
        <v>52</v>
      </c>
      <c r="L292" s="16" t="s">
        <v>53</v>
      </c>
    </row>
    <row r="293" s="2" customFormat="true" ht="13.2" hidden="false" customHeight="false" outlineLevel="0" collapsed="false">
      <c r="A293" s="35" t="s">
        <v>54</v>
      </c>
      <c r="B293" s="3"/>
      <c r="C293" s="0"/>
      <c r="D293" s="49"/>
      <c r="E293" s="37"/>
      <c r="F293" s="87"/>
      <c r="G293" s="0"/>
      <c r="H293" s="37"/>
      <c r="I293" s="0"/>
      <c r="J293" s="48"/>
      <c r="K293" s="37"/>
      <c r="L293" s="37"/>
    </row>
    <row r="294" customFormat="false" ht="13.2" hidden="false" customHeight="false" outlineLevel="0" collapsed="false">
      <c r="B294" s="3" t="s">
        <v>145</v>
      </c>
      <c r="C294" s="120"/>
      <c r="D294" s="40"/>
      <c r="E294" s="41"/>
      <c r="F294" s="88"/>
      <c r="G294" s="38"/>
      <c r="H294" s="41"/>
      <c r="I294" s="38"/>
      <c r="J294" s="40"/>
      <c r="K294" s="41"/>
      <c r="L294" s="41"/>
    </row>
    <row r="295" customFormat="false" ht="13.2" hidden="false" customHeight="false" outlineLevel="0" collapsed="false">
      <c r="C295" s="0" t="s">
        <v>257</v>
      </c>
      <c r="D295" s="40" t="n">
        <v>96</v>
      </c>
      <c r="E295" s="41" t="n">
        <v>234</v>
      </c>
      <c r="F295" s="88" t="n">
        <v>330</v>
      </c>
      <c r="G295" s="38" t="n">
        <v>1</v>
      </c>
      <c r="H295" s="41" t="n">
        <v>7</v>
      </c>
      <c r="I295" s="38" t="n">
        <v>8</v>
      </c>
      <c r="J295" s="40" t="n">
        <f aca="false">D295+G295</f>
        <v>97</v>
      </c>
      <c r="K295" s="41" t="n">
        <f aca="false">E295+H295</f>
        <v>241</v>
      </c>
      <c r="L295" s="41" t="n">
        <f aca="false">F295+I295</f>
        <v>338</v>
      </c>
    </row>
    <row r="296" customFormat="false" ht="13.2" hidden="false" customHeight="false" outlineLevel="0" collapsed="false">
      <c r="C296" s="0" t="s">
        <v>258</v>
      </c>
      <c r="D296" s="40" t="n">
        <v>135</v>
      </c>
      <c r="E296" s="41" t="n">
        <v>52</v>
      </c>
      <c r="F296" s="88" t="n">
        <v>187</v>
      </c>
      <c r="G296" s="38" t="n">
        <v>4</v>
      </c>
      <c r="H296" s="41" t="n">
        <v>2</v>
      </c>
      <c r="I296" s="38" t="n">
        <v>6</v>
      </c>
      <c r="J296" s="40" t="n">
        <f aca="false">D296+G296</f>
        <v>139</v>
      </c>
      <c r="K296" s="41" t="n">
        <f aca="false">E296+H296</f>
        <v>54</v>
      </c>
      <c r="L296" s="41" t="n">
        <f aca="false">F296+I296</f>
        <v>193</v>
      </c>
    </row>
    <row r="297" customFormat="false" ht="13.2" hidden="false" customHeight="false" outlineLevel="0" collapsed="false">
      <c r="C297" s="26" t="s">
        <v>50</v>
      </c>
      <c r="D297" s="27" t="n">
        <v>231</v>
      </c>
      <c r="E297" s="28" t="n">
        <v>286</v>
      </c>
      <c r="F297" s="29" t="n">
        <v>517</v>
      </c>
      <c r="G297" s="28" t="n">
        <v>5</v>
      </c>
      <c r="H297" s="28" t="n">
        <v>9</v>
      </c>
      <c r="I297" s="28" t="n">
        <v>14</v>
      </c>
      <c r="J297" s="27" t="n">
        <f aca="false">D297+G297</f>
        <v>236</v>
      </c>
      <c r="K297" s="28" t="n">
        <f aca="false">E297+H297</f>
        <v>295</v>
      </c>
      <c r="L297" s="28" t="n">
        <f aca="false">F297+I297</f>
        <v>531</v>
      </c>
    </row>
    <row r="298" customFormat="false" ht="13.2" hidden="false" customHeight="false" outlineLevel="0" collapsed="false">
      <c r="B298" s="3" t="s">
        <v>148</v>
      </c>
      <c r="C298" s="26"/>
      <c r="D298" s="30"/>
      <c r="E298" s="31"/>
      <c r="F298" s="32"/>
      <c r="G298" s="31"/>
      <c r="H298" s="31"/>
      <c r="I298" s="31"/>
      <c r="J298" s="30"/>
      <c r="K298" s="31"/>
      <c r="L298" s="31"/>
    </row>
    <row r="299" customFormat="false" ht="13.2" hidden="false" customHeight="false" outlineLevel="0" collapsed="false">
      <c r="C299" s="0" t="s">
        <v>261</v>
      </c>
      <c r="D299" s="40" t="n">
        <v>235</v>
      </c>
      <c r="E299" s="41" t="n">
        <v>285</v>
      </c>
      <c r="F299" s="88" t="n">
        <v>520</v>
      </c>
      <c r="G299" s="38" t="n">
        <v>3</v>
      </c>
      <c r="H299" s="41" t="n">
        <v>12</v>
      </c>
      <c r="I299" s="38" t="n">
        <v>15</v>
      </c>
      <c r="J299" s="40" t="n">
        <f aca="false">D299+G299</f>
        <v>238</v>
      </c>
      <c r="K299" s="41" t="n">
        <f aca="false">E299+H299</f>
        <v>297</v>
      </c>
      <c r="L299" s="41" t="n">
        <f aca="false">F299+I299</f>
        <v>535</v>
      </c>
    </row>
    <row r="300" customFormat="false" ht="13.2" hidden="false" customHeight="false" outlineLevel="0" collapsed="false">
      <c r="C300" s="26" t="s">
        <v>50</v>
      </c>
      <c r="D300" s="27" t="n">
        <v>235</v>
      </c>
      <c r="E300" s="28" t="n">
        <v>285</v>
      </c>
      <c r="F300" s="29" t="n">
        <v>520</v>
      </c>
      <c r="G300" s="28" t="n">
        <v>3</v>
      </c>
      <c r="H300" s="28" t="n">
        <v>12</v>
      </c>
      <c r="I300" s="28" t="n">
        <v>15</v>
      </c>
      <c r="J300" s="27" t="n">
        <f aca="false">D300+G300</f>
        <v>238</v>
      </c>
      <c r="K300" s="28" t="n">
        <f aca="false">E300+H300</f>
        <v>297</v>
      </c>
      <c r="L300" s="28" t="n">
        <f aca="false">F300+I300</f>
        <v>535</v>
      </c>
    </row>
    <row r="301" customFormat="false" ht="13.2" hidden="false" customHeight="false" outlineLevel="0" collapsed="false">
      <c r="B301" s="3" t="s">
        <v>149</v>
      </c>
      <c r="C301" s="26"/>
      <c r="D301" s="30"/>
      <c r="E301" s="31"/>
      <c r="F301" s="32"/>
      <c r="G301" s="31"/>
      <c r="H301" s="31"/>
      <c r="I301" s="31"/>
      <c r="J301" s="30"/>
      <c r="K301" s="31"/>
      <c r="L301" s="31"/>
    </row>
    <row r="302" customFormat="false" ht="13.2" hidden="false" customHeight="false" outlineLevel="0" collapsed="false">
      <c r="C302" s="0" t="s">
        <v>262</v>
      </c>
      <c r="D302" s="40" t="n">
        <v>46</v>
      </c>
      <c r="E302" s="41" t="n">
        <v>97</v>
      </c>
      <c r="F302" s="88" t="n">
        <v>143</v>
      </c>
      <c r="G302" s="38" t="n">
        <v>0</v>
      </c>
      <c r="H302" s="41" t="n">
        <v>5</v>
      </c>
      <c r="I302" s="38" t="n">
        <v>5</v>
      </c>
      <c r="J302" s="40" t="n">
        <f aca="false">D302+G302</f>
        <v>46</v>
      </c>
      <c r="K302" s="41" t="n">
        <f aca="false">E302+H302</f>
        <v>102</v>
      </c>
      <c r="L302" s="41" t="n">
        <f aca="false">F302+I302</f>
        <v>148</v>
      </c>
    </row>
    <row r="303" customFormat="false" ht="13.2" hidden="false" customHeight="false" outlineLevel="0" collapsed="false">
      <c r="C303" s="0" t="s">
        <v>263</v>
      </c>
      <c r="D303" s="40" t="n">
        <v>23</v>
      </c>
      <c r="E303" s="41" t="n">
        <v>174</v>
      </c>
      <c r="F303" s="88" t="n">
        <v>197</v>
      </c>
      <c r="G303" s="38" t="n">
        <v>0</v>
      </c>
      <c r="H303" s="41" t="n">
        <v>2</v>
      </c>
      <c r="I303" s="38" t="n">
        <v>2</v>
      </c>
      <c r="J303" s="40" t="n">
        <f aca="false">D303+G303</f>
        <v>23</v>
      </c>
      <c r="K303" s="41" t="n">
        <f aca="false">E303+H303</f>
        <v>176</v>
      </c>
      <c r="L303" s="41" t="n">
        <f aca="false">F303+I303</f>
        <v>199</v>
      </c>
    </row>
    <row r="304" customFormat="false" ht="13.2" hidden="false" customHeight="false" outlineLevel="0" collapsed="false">
      <c r="C304" s="0" t="s">
        <v>264</v>
      </c>
      <c r="D304" s="40" t="n">
        <v>4</v>
      </c>
      <c r="E304" s="41" t="n">
        <v>175</v>
      </c>
      <c r="F304" s="88" t="n">
        <v>179</v>
      </c>
      <c r="G304" s="38" t="n">
        <v>0</v>
      </c>
      <c r="H304" s="41" t="n">
        <v>1</v>
      </c>
      <c r="I304" s="38" t="n">
        <v>1</v>
      </c>
      <c r="J304" s="40" t="n">
        <f aca="false">D304+G304</f>
        <v>4</v>
      </c>
      <c r="K304" s="41" t="n">
        <f aca="false">E304+H304</f>
        <v>176</v>
      </c>
      <c r="L304" s="41" t="n">
        <f aca="false">F304+I304</f>
        <v>180</v>
      </c>
    </row>
    <row r="305" customFormat="false" ht="13.2" hidden="false" customHeight="false" outlineLevel="0" collapsed="false">
      <c r="C305" s="0" t="s">
        <v>269</v>
      </c>
      <c r="D305" s="40" t="n">
        <v>89</v>
      </c>
      <c r="E305" s="41" t="n">
        <v>241</v>
      </c>
      <c r="F305" s="88" t="n">
        <v>330</v>
      </c>
      <c r="G305" s="38" t="n">
        <v>0</v>
      </c>
      <c r="H305" s="41" t="n">
        <v>9</v>
      </c>
      <c r="I305" s="38" t="n">
        <v>9</v>
      </c>
      <c r="J305" s="40" t="n">
        <f aca="false">D305+G305</f>
        <v>89</v>
      </c>
      <c r="K305" s="41" t="n">
        <f aca="false">E305+H305</f>
        <v>250</v>
      </c>
      <c r="L305" s="41" t="n">
        <f aca="false">F305+I305</f>
        <v>339</v>
      </c>
    </row>
    <row r="306" customFormat="false" ht="13.2" hidden="false" customHeight="false" outlineLevel="0" collapsed="false">
      <c r="C306" s="0" t="s">
        <v>270</v>
      </c>
      <c r="D306" s="40" t="n">
        <v>32</v>
      </c>
      <c r="E306" s="41" t="n">
        <v>160</v>
      </c>
      <c r="F306" s="88" t="n">
        <v>192</v>
      </c>
      <c r="G306" s="38" t="n">
        <v>0</v>
      </c>
      <c r="H306" s="41" t="n">
        <v>2</v>
      </c>
      <c r="I306" s="38" t="n">
        <v>2</v>
      </c>
      <c r="J306" s="40" t="n">
        <f aca="false">D306+G306</f>
        <v>32</v>
      </c>
      <c r="K306" s="41" t="n">
        <f aca="false">E306+H306</f>
        <v>162</v>
      </c>
      <c r="L306" s="41" t="n">
        <f aca="false">F306+I306</f>
        <v>194</v>
      </c>
    </row>
    <row r="307" customFormat="false" ht="13.2" hidden="false" customHeight="false" outlineLevel="0" collapsed="false">
      <c r="C307" s="0" t="s">
        <v>271</v>
      </c>
      <c r="D307" s="40" t="n">
        <v>19</v>
      </c>
      <c r="E307" s="41" t="n">
        <v>130</v>
      </c>
      <c r="F307" s="88" t="n">
        <v>149</v>
      </c>
      <c r="G307" s="38" t="n">
        <v>0</v>
      </c>
      <c r="H307" s="41" t="n">
        <v>0</v>
      </c>
      <c r="I307" s="38" t="n">
        <v>0</v>
      </c>
      <c r="J307" s="40" t="n">
        <f aca="false">D307+G307</f>
        <v>19</v>
      </c>
      <c r="K307" s="41" t="n">
        <f aca="false">E307+H307</f>
        <v>130</v>
      </c>
      <c r="L307" s="41" t="n">
        <f aca="false">F307+I307</f>
        <v>149</v>
      </c>
    </row>
    <row r="308" customFormat="false" ht="13.2" hidden="false" customHeight="false" outlineLevel="0" collapsed="false">
      <c r="C308" s="26" t="s">
        <v>50</v>
      </c>
      <c r="D308" s="27" t="n">
        <v>213</v>
      </c>
      <c r="E308" s="28" t="n">
        <v>977</v>
      </c>
      <c r="F308" s="29" t="n">
        <v>1190</v>
      </c>
      <c r="G308" s="28" t="n">
        <v>0</v>
      </c>
      <c r="H308" s="28" t="n">
        <v>19</v>
      </c>
      <c r="I308" s="28" t="n">
        <v>19</v>
      </c>
      <c r="J308" s="27" t="n">
        <f aca="false">D308+G308</f>
        <v>213</v>
      </c>
      <c r="K308" s="28" t="n">
        <f aca="false">E308+H308</f>
        <v>996</v>
      </c>
      <c r="L308" s="28" t="n">
        <f aca="false">F308+I308</f>
        <v>1209</v>
      </c>
    </row>
    <row r="309" customFormat="false" ht="13.2" hidden="false" customHeight="false" outlineLevel="0" collapsed="false">
      <c r="B309" s="3" t="s">
        <v>150</v>
      </c>
      <c r="C309" s="26"/>
      <c r="D309" s="30"/>
      <c r="E309" s="31"/>
      <c r="F309" s="32"/>
      <c r="G309" s="31"/>
      <c r="H309" s="31"/>
      <c r="I309" s="31"/>
      <c r="J309" s="30"/>
      <c r="K309" s="31"/>
      <c r="L309" s="31"/>
    </row>
    <row r="310" customFormat="false" ht="13.2" hidden="false" customHeight="false" outlineLevel="0" collapsed="false">
      <c r="C310" s="0" t="s">
        <v>273</v>
      </c>
      <c r="D310" s="40" t="n">
        <v>1483</v>
      </c>
      <c r="E310" s="41" t="n">
        <v>971</v>
      </c>
      <c r="F310" s="88" t="n">
        <v>2454</v>
      </c>
      <c r="G310" s="38" t="n">
        <v>18</v>
      </c>
      <c r="H310" s="41" t="n">
        <v>17</v>
      </c>
      <c r="I310" s="38" t="n">
        <v>35</v>
      </c>
      <c r="J310" s="40" t="n">
        <f aca="false">D310+G310</f>
        <v>1501</v>
      </c>
      <c r="K310" s="41" t="n">
        <f aca="false">E310+H310</f>
        <v>988</v>
      </c>
      <c r="L310" s="41" t="n">
        <f aca="false">F310+I310</f>
        <v>2489</v>
      </c>
    </row>
    <row r="311" customFormat="false" ht="13.2" hidden="false" customHeight="false" outlineLevel="0" collapsed="false">
      <c r="C311" s="0" t="s">
        <v>279</v>
      </c>
      <c r="D311" s="40" t="n">
        <v>124</v>
      </c>
      <c r="E311" s="41" t="n">
        <v>403</v>
      </c>
      <c r="F311" s="88" t="n">
        <v>527</v>
      </c>
      <c r="G311" s="38" t="n">
        <v>2</v>
      </c>
      <c r="H311" s="41" t="n">
        <v>10</v>
      </c>
      <c r="I311" s="38" t="n">
        <v>12</v>
      </c>
      <c r="J311" s="40" t="n">
        <f aca="false">D311+G311</f>
        <v>126</v>
      </c>
      <c r="K311" s="41" t="n">
        <f aca="false">E311+H311</f>
        <v>413</v>
      </c>
      <c r="L311" s="41" t="n">
        <f aca="false">F311+I311</f>
        <v>539</v>
      </c>
    </row>
    <row r="312" customFormat="false" ht="13.2" hidden="false" customHeight="false" outlineLevel="0" collapsed="false">
      <c r="C312" s="0" t="s">
        <v>280</v>
      </c>
      <c r="D312" s="40" t="n">
        <v>803</v>
      </c>
      <c r="E312" s="41" t="n">
        <v>39</v>
      </c>
      <c r="F312" s="88" t="n">
        <v>842</v>
      </c>
      <c r="G312" s="38" t="n">
        <v>8</v>
      </c>
      <c r="H312" s="41" t="n">
        <v>1</v>
      </c>
      <c r="I312" s="38" t="n">
        <v>9</v>
      </c>
      <c r="J312" s="40" t="n">
        <f aca="false">D312+G312</f>
        <v>811</v>
      </c>
      <c r="K312" s="41" t="n">
        <f aca="false">E312+H312</f>
        <v>40</v>
      </c>
      <c r="L312" s="41" t="n">
        <f aca="false">F312+I312</f>
        <v>851</v>
      </c>
    </row>
    <row r="313" customFormat="false" ht="13.2" hidden="false" customHeight="false" outlineLevel="0" collapsed="false">
      <c r="C313" s="26" t="s">
        <v>50</v>
      </c>
      <c r="D313" s="27" t="n">
        <v>2410</v>
      </c>
      <c r="E313" s="28" t="n">
        <v>1413</v>
      </c>
      <c r="F313" s="29" t="n">
        <v>3823</v>
      </c>
      <c r="G313" s="28" t="n">
        <v>28</v>
      </c>
      <c r="H313" s="28" t="n">
        <v>28</v>
      </c>
      <c r="I313" s="28" t="n">
        <v>56</v>
      </c>
      <c r="J313" s="27" t="n">
        <f aca="false">D313+G313</f>
        <v>2438</v>
      </c>
      <c r="K313" s="28" t="n">
        <f aca="false">E313+H313</f>
        <v>1441</v>
      </c>
      <c r="L313" s="28" t="n">
        <f aca="false">F313+I313</f>
        <v>3879</v>
      </c>
    </row>
    <row r="314" customFormat="false" ht="13.2" hidden="false" customHeight="false" outlineLevel="0" collapsed="false">
      <c r="B314" s="3" t="s">
        <v>152</v>
      </c>
      <c r="C314" s="26"/>
      <c r="D314" s="30"/>
      <c r="E314" s="31"/>
      <c r="F314" s="32"/>
      <c r="G314" s="31"/>
      <c r="H314" s="31"/>
      <c r="I314" s="31"/>
      <c r="J314" s="30"/>
      <c r="K314" s="31"/>
      <c r="L314" s="31"/>
    </row>
    <row r="315" customFormat="false" ht="13.2" hidden="false" customHeight="false" outlineLevel="0" collapsed="false">
      <c r="C315" s="0" t="s">
        <v>288</v>
      </c>
      <c r="D315" s="40" t="n">
        <v>139</v>
      </c>
      <c r="E315" s="41" t="n">
        <v>41</v>
      </c>
      <c r="F315" s="88" t="n">
        <v>180</v>
      </c>
      <c r="G315" s="38" t="n">
        <v>4</v>
      </c>
      <c r="H315" s="41" t="n">
        <v>1</v>
      </c>
      <c r="I315" s="38" t="n">
        <v>5</v>
      </c>
      <c r="J315" s="40" t="n">
        <f aca="false">D315+G315</f>
        <v>143</v>
      </c>
      <c r="K315" s="41" t="n">
        <f aca="false">E315+H315</f>
        <v>42</v>
      </c>
      <c r="L315" s="41" t="n">
        <f aca="false">F315+I315</f>
        <v>185</v>
      </c>
    </row>
    <row r="316" customFormat="false" ht="13.2" hidden="false" customHeight="false" outlineLevel="0" collapsed="false">
      <c r="C316" s="0" t="s">
        <v>289</v>
      </c>
      <c r="D316" s="40" t="n">
        <v>346</v>
      </c>
      <c r="E316" s="41" t="n">
        <v>1</v>
      </c>
      <c r="F316" s="88" t="n">
        <v>347</v>
      </c>
      <c r="G316" s="38" t="n">
        <v>3</v>
      </c>
      <c r="H316" s="41" t="n">
        <v>0</v>
      </c>
      <c r="I316" s="38" t="n">
        <v>3</v>
      </c>
      <c r="J316" s="40" t="n">
        <f aca="false">D316+G316</f>
        <v>349</v>
      </c>
      <c r="K316" s="41" t="n">
        <f aca="false">E316+H316</f>
        <v>1</v>
      </c>
      <c r="L316" s="41" t="n">
        <f aca="false">F316+I316</f>
        <v>350</v>
      </c>
    </row>
    <row r="317" customFormat="false" ht="13.2" hidden="false" customHeight="false" outlineLevel="0" collapsed="false">
      <c r="C317" s="0" t="s">
        <v>294</v>
      </c>
      <c r="D317" s="40" t="n">
        <v>231</v>
      </c>
      <c r="E317" s="41" t="n">
        <v>2</v>
      </c>
      <c r="F317" s="88" t="n">
        <v>233</v>
      </c>
      <c r="G317" s="38" t="n">
        <v>6</v>
      </c>
      <c r="H317" s="41" t="n">
        <v>0</v>
      </c>
      <c r="I317" s="38" t="n">
        <v>6</v>
      </c>
      <c r="J317" s="40" t="n">
        <f aca="false">D317+G317</f>
        <v>237</v>
      </c>
      <c r="K317" s="41" t="n">
        <f aca="false">E317+H317</f>
        <v>2</v>
      </c>
      <c r="L317" s="41" t="n">
        <f aca="false">F317+I317</f>
        <v>239</v>
      </c>
    </row>
    <row r="318" customFormat="false" ht="13.2" hidden="false" customHeight="false" outlineLevel="0" collapsed="false">
      <c r="C318" s="0" t="s">
        <v>299</v>
      </c>
      <c r="D318" s="40" t="n">
        <v>3</v>
      </c>
      <c r="E318" s="41" t="n">
        <v>115</v>
      </c>
      <c r="F318" s="88" t="n">
        <v>118</v>
      </c>
      <c r="G318" s="38" t="n">
        <v>0</v>
      </c>
      <c r="H318" s="41" t="n">
        <v>4</v>
      </c>
      <c r="I318" s="38" t="n">
        <v>4</v>
      </c>
      <c r="J318" s="40" t="n">
        <f aca="false">D318+G318</f>
        <v>3</v>
      </c>
      <c r="K318" s="41" t="n">
        <f aca="false">E318+H318</f>
        <v>119</v>
      </c>
      <c r="L318" s="41" t="n">
        <f aca="false">F318+I318</f>
        <v>122</v>
      </c>
    </row>
    <row r="319" customFormat="false" ht="13.2" hidden="false" customHeight="false" outlineLevel="0" collapsed="false">
      <c r="C319" s="0" t="s">
        <v>301</v>
      </c>
      <c r="D319" s="40" t="n">
        <v>15</v>
      </c>
      <c r="E319" s="41" t="n">
        <v>8</v>
      </c>
      <c r="F319" s="88" t="n">
        <v>23</v>
      </c>
      <c r="G319" s="38" t="n">
        <v>0</v>
      </c>
      <c r="H319" s="41" t="n">
        <v>0</v>
      </c>
      <c r="I319" s="38" t="n">
        <v>0</v>
      </c>
      <c r="J319" s="40" t="n">
        <f aca="false">D319+G319</f>
        <v>15</v>
      </c>
      <c r="K319" s="41" t="n">
        <f aca="false">E319+H319</f>
        <v>8</v>
      </c>
      <c r="L319" s="41" t="n">
        <f aca="false">F319+I319</f>
        <v>23</v>
      </c>
    </row>
    <row r="320" customFormat="false" ht="13.2" hidden="false" customHeight="false" outlineLevel="0" collapsed="false">
      <c r="C320" s="0" t="s">
        <v>302</v>
      </c>
      <c r="D320" s="40" t="n">
        <v>344</v>
      </c>
      <c r="E320" s="41" t="n">
        <v>154</v>
      </c>
      <c r="F320" s="88" t="n">
        <v>498</v>
      </c>
      <c r="G320" s="38" t="n">
        <v>4</v>
      </c>
      <c r="H320" s="41" t="n">
        <v>1</v>
      </c>
      <c r="I320" s="38" t="n">
        <v>5</v>
      </c>
      <c r="J320" s="40" t="n">
        <f aca="false">D320+G320</f>
        <v>348</v>
      </c>
      <c r="K320" s="41" t="n">
        <f aca="false">E320+H320</f>
        <v>155</v>
      </c>
      <c r="L320" s="41" t="n">
        <f aca="false">F320+I320</f>
        <v>503</v>
      </c>
    </row>
    <row r="321" customFormat="false" ht="13.2" hidden="false" customHeight="false" outlineLevel="0" collapsed="false">
      <c r="C321" s="26" t="s">
        <v>50</v>
      </c>
      <c r="D321" s="27" t="n">
        <v>1078</v>
      </c>
      <c r="E321" s="28" t="n">
        <v>321</v>
      </c>
      <c r="F321" s="29" t="n">
        <v>1399</v>
      </c>
      <c r="G321" s="28" t="n">
        <v>17</v>
      </c>
      <c r="H321" s="28" t="n">
        <v>6</v>
      </c>
      <c r="I321" s="28" t="n">
        <v>23</v>
      </c>
      <c r="J321" s="27" t="n">
        <f aca="false">D321+G321</f>
        <v>1095</v>
      </c>
      <c r="K321" s="28" t="n">
        <f aca="false">E321+H321</f>
        <v>327</v>
      </c>
      <c r="L321" s="28" t="n">
        <f aca="false">F321+I321</f>
        <v>1422</v>
      </c>
    </row>
    <row r="322" customFormat="false" ht="13.2" hidden="false" customHeight="false" outlineLevel="0" collapsed="false">
      <c r="B322" s="3" t="s">
        <v>156</v>
      </c>
      <c r="C322" s="26"/>
      <c r="D322" s="30"/>
      <c r="E322" s="31"/>
      <c r="F322" s="32"/>
      <c r="G322" s="31"/>
      <c r="H322" s="31"/>
      <c r="I322" s="31"/>
      <c r="J322" s="30"/>
      <c r="K322" s="31"/>
      <c r="L322" s="31"/>
    </row>
    <row r="323" customFormat="false" ht="13.2" hidden="false" customHeight="false" outlineLevel="0" collapsed="false">
      <c r="C323" s="0" t="s">
        <v>209</v>
      </c>
      <c r="D323" s="40" t="n">
        <v>8</v>
      </c>
      <c r="E323" s="41" t="n">
        <v>197</v>
      </c>
      <c r="F323" s="88" t="n">
        <v>205</v>
      </c>
      <c r="G323" s="38"/>
      <c r="H323" s="41" t="n">
        <v>1</v>
      </c>
      <c r="I323" s="38" t="n">
        <v>1</v>
      </c>
      <c r="J323" s="40" t="n">
        <f aca="false">D323+G323</f>
        <v>8</v>
      </c>
      <c r="K323" s="41" t="n">
        <f aca="false">E323+H323</f>
        <v>198</v>
      </c>
      <c r="L323" s="41" t="n">
        <f aca="false">F323+I323</f>
        <v>206</v>
      </c>
    </row>
    <row r="324" customFormat="false" ht="13.2" hidden="false" customHeight="false" outlineLevel="0" collapsed="false">
      <c r="C324" s="0" t="s">
        <v>210</v>
      </c>
      <c r="D324" s="40" t="n">
        <v>51</v>
      </c>
      <c r="E324" s="41" t="n">
        <v>179</v>
      </c>
      <c r="F324" s="88" t="n">
        <v>230</v>
      </c>
      <c r="G324" s="38"/>
      <c r="H324" s="41" t="n">
        <v>2</v>
      </c>
      <c r="I324" s="38" t="n">
        <v>2</v>
      </c>
      <c r="J324" s="40" t="n">
        <f aca="false">D324+G324</f>
        <v>51</v>
      </c>
      <c r="K324" s="41" t="n">
        <f aca="false">E324+H324</f>
        <v>181</v>
      </c>
      <c r="L324" s="41" t="n">
        <f aca="false">F324+I324</f>
        <v>232</v>
      </c>
    </row>
    <row r="325" customFormat="false" ht="13.2" hidden="false" customHeight="false" outlineLevel="0" collapsed="false">
      <c r="C325" s="0" t="s">
        <v>211</v>
      </c>
      <c r="D325" s="40" t="n">
        <v>394</v>
      </c>
      <c r="E325" s="41" t="n">
        <v>356</v>
      </c>
      <c r="F325" s="88" t="n">
        <v>750</v>
      </c>
      <c r="G325" s="38" t="n">
        <v>1</v>
      </c>
      <c r="H325" s="41" t="n">
        <v>1</v>
      </c>
      <c r="I325" s="38" t="n">
        <v>2</v>
      </c>
      <c r="J325" s="40" t="n">
        <f aca="false">D325+G325</f>
        <v>395</v>
      </c>
      <c r="K325" s="41" t="n">
        <f aca="false">E325+H325</f>
        <v>357</v>
      </c>
      <c r="L325" s="41" t="n">
        <f aca="false">F325+I325</f>
        <v>752</v>
      </c>
    </row>
    <row r="326" customFormat="false" ht="13.2" hidden="false" customHeight="false" outlineLevel="0" collapsed="false">
      <c r="C326" s="26" t="s">
        <v>50</v>
      </c>
      <c r="D326" s="27" t="n">
        <v>453</v>
      </c>
      <c r="E326" s="28" t="n">
        <v>732</v>
      </c>
      <c r="F326" s="29" t="n">
        <v>1185</v>
      </c>
      <c r="G326" s="28" t="n">
        <v>1</v>
      </c>
      <c r="H326" s="28" t="n">
        <v>4</v>
      </c>
      <c r="I326" s="28" t="n">
        <v>5</v>
      </c>
      <c r="J326" s="27" t="n">
        <f aca="false">D326+G326</f>
        <v>454</v>
      </c>
      <c r="K326" s="28" t="n">
        <f aca="false">E326+H326</f>
        <v>736</v>
      </c>
      <c r="L326" s="28" t="n">
        <f aca="false">F326+I326</f>
        <v>1190</v>
      </c>
    </row>
    <row r="327" customFormat="false" ht="13.2" hidden="false" customHeight="false" outlineLevel="0" collapsed="false">
      <c r="B327" s="3" t="s">
        <v>159</v>
      </c>
      <c r="C327" s="120"/>
      <c r="D327" s="40"/>
      <c r="E327" s="41"/>
      <c r="F327" s="88"/>
      <c r="G327" s="38"/>
      <c r="H327" s="41"/>
      <c r="I327" s="38"/>
      <c r="J327" s="40"/>
      <c r="K327" s="41"/>
      <c r="L327" s="41"/>
    </row>
    <row r="328" customFormat="false" ht="13.2" hidden="false" customHeight="false" outlineLevel="0" collapsed="false">
      <c r="C328" s="0" t="s">
        <v>308</v>
      </c>
      <c r="D328" s="40" t="n">
        <v>155</v>
      </c>
      <c r="E328" s="41" t="n">
        <v>886</v>
      </c>
      <c r="F328" s="88" t="n">
        <v>1041</v>
      </c>
      <c r="G328" s="38"/>
      <c r="H328" s="41" t="n">
        <v>7</v>
      </c>
      <c r="I328" s="38" t="n">
        <v>7</v>
      </c>
      <c r="J328" s="40" t="n">
        <f aca="false">D328+G328</f>
        <v>155</v>
      </c>
      <c r="K328" s="41" t="n">
        <f aca="false">E328+H328</f>
        <v>893</v>
      </c>
      <c r="L328" s="41" t="n">
        <f aca="false">F328+I328</f>
        <v>1048</v>
      </c>
    </row>
    <row r="329" customFormat="false" ht="13.2" hidden="false" customHeight="false" outlineLevel="0" collapsed="false">
      <c r="C329" s="0" t="s">
        <v>309</v>
      </c>
      <c r="D329" s="40" t="n">
        <v>266</v>
      </c>
      <c r="E329" s="41" t="n">
        <v>591</v>
      </c>
      <c r="F329" s="88" t="n">
        <v>857</v>
      </c>
      <c r="G329" s="38" t="n">
        <v>3</v>
      </c>
      <c r="H329" s="41" t="n">
        <v>15</v>
      </c>
      <c r="I329" s="38" t="n">
        <v>18</v>
      </c>
      <c r="J329" s="40" t="n">
        <f aca="false">D329+G329</f>
        <v>269</v>
      </c>
      <c r="K329" s="41" t="n">
        <f aca="false">E329+H329</f>
        <v>606</v>
      </c>
      <c r="L329" s="41" t="n">
        <f aca="false">F329+I329</f>
        <v>875</v>
      </c>
    </row>
    <row r="330" customFormat="false" ht="13.2" hidden="false" customHeight="false" outlineLevel="0" collapsed="false">
      <c r="C330" s="26" t="s">
        <v>50</v>
      </c>
      <c r="D330" s="27" t="n">
        <v>421</v>
      </c>
      <c r="E330" s="28" t="n">
        <v>1477</v>
      </c>
      <c r="F330" s="29" t="n">
        <v>1898</v>
      </c>
      <c r="G330" s="28" t="n">
        <v>3</v>
      </c>
      <c r="H330" s="28" t="n">
        <v>22</v>
      </c>
      <c r="I330" s="28" t="n">
        <v>25</v>
      </c>
      <c r="J330" s="27" t="n">
        <f aca="false">D330+G330</f>
        <v>424</v>
      </c>
      <c r="K330" s="28" t="n">
        <f aca="false">E330+H330</f>
        <v>1499</v>
      </c>
      <c r="L330" s="28" t="n">
        <f aca="false">F330+I330</f>
        <v>1923</v>
      </c>
    </row>
    <row r="331" customFormat="false" ht="13.2" hidden="false" customHeight="false" outlineLevel="0" collapsed="false">
      <c r="C331" s="26" t="s">
        <v>312</v>
      </c>
      <c r="D331" s="30" t="n">
        <f aca="false">D297+D300+D308+D313+D321+D326+D330</f>
        <v>5041</v>
      </c>
      <c r="E331" s="31" t="n">
        <f aca="false">E297+E300+E308+E313+E321+E326+E330</f>
        <v>5491</v>
      </c>
      <c r="F331" s="32" t="n">
        <f aca="false">F297+F300+F308+F313+F321+F326+F330</f>
        <v>10532</v>
      </c>
      <c r="G331" s="31" t="n">
        <f aca="false">G297+G300+G308+G313+G321+G326+G330</f>
        <v>57</v>
      </c>
      <c r="H331" s="31" t="n">
        <f aca="false">H297+H300+H308+H313+H321+H326+H330</f>
        <v>100</v>
      </c>
      <c r="I331" s="31" t="n">
        <f aca="false">I297+I300+I308+I313+I321+I326+I330</f>
        <v>157</v>
      </c>
      <c r="J331" s="30" t="n">
        <f aca="false">J297+J300+J308+J313+J321+J326+J330</f>
        <v>5098</v>
      </c>
      <c r="K331" s="31" t="n">
        <f aca="false">K297+K300+K308+K313+K321+K326+K330</f>
        <v>5591</v>
      </c>
      <c r="L331" s="31" t="n">
        <f aca="false">L297+L300+L308+L313+L321+L326+L330</f>
        <v>10689</v>
      </c>
    </row>
    <row r="332" customFormat="false" ht="13.2" hidden="false" customHeight="false" outlineLevel="0" collapsed="false">
      <c r="A332" s="35" t="s">
        <v>55</v>
      </c>
      <c r="C332" s="26"/>
      <c r="D332" s="30"/>
      <c r="E332" s="31"/>
      <c r="F332" s="32"/>
      <c r="G332" s="31"/>
      <c r="H332" s="31"/>
      <c r="I332" s="31"/>
      <c r="J332" s="30"/>
      <c r="K332" s="31"/>
      <c r="L332" s="31"/>
    </row>
    <row r="333" customFormat="false" ht="13.2" hidden="false" customHeight="false" outlineLevel="0" collapsed="false">
      <c r="B333" s="3" t="s">
        <v>147</v>
      </c>
      <c r="C333" s="120"/>
      <c r="D333" s="40"/>
      <c r="E333" s="41"/>
      <c r="F333" s="88"/>
      <c r="G333" s="38"/>
      <c r="H333" s="41"/>
      <c r="I333" s="38"/>
      <c r="J333" s="40"/>
      <c r="K333" s="41"/>
      <c r="L333" s="41"/>
    </row>
    <row r="334" customFormat="false" ht="13.2" hidden="false" customHeight="false" outlineLevel="0" collapsed="false">
      <c r="C334" s="0" t="s">
        <v>315</v>
      </c>
      <c r="D334" s="40" t="n">
        <v>72</v>
      </c>
      <c r="E334" s="41" t="n">
        <v>42</v>
      </c>
      <c r="F334" s="88" t="n">
        <v>114</v>
      </c>
      <c r="G334" s="38" t="n">
        <v>6</v>
      </c>
      <c r="H334" s="41" t="n">
        <v>5</v>
      </c>
      <c r="I334" s="38" t="n">
        <v>11</v>
      </c>
      <c r="J334" s="40" t="n">
        <f aca="false">D334+G334</f>
        <v>78</v>
      </c>
      <c r="K334" s="41" t="n">
        <f aca="false">E334+H334</f>
        <v>47</v>
      </c>
      <c r="L334" s="41" t="n">
        <f aca="false">F334+I334</f>
        <v>125</v>
      </c>
    </row>
    <row r="335" customFormat="false" ht="13.2" hidden="false" customHeight="false" outlineLevel="0" collapsed="false">
      <c r="C335" s="0" t="s">
        <v>316</v>
      </c>
      <c r="D335" s="40" t="n">
        <v>193</v>
      </c>
      <c r="E335" s="41" t="n">
        <v>313</v>
      </c>
      <c r="F335" s="88" t="n">
        <v>506</v>
      </c>
      <c r="G335" s="38" t="n">
        <v>13</v>
      </c>
      <c r="H335" s="41" t="n">
        <v>18</v>
      </c>
      <c r="I335" s="38" t="n">
        <v>31</v>
      </c>
      <c r="J335" s="40" t="n">
        <f aca="false">D335+G335</f>
        <v>206</v>
      </c>
      <c r="K335" s="41" t="n">
        <f aca="false">E335+H335</f>
        <v>331</v>
      </c>
      <c r="L335" s="41" t="n">
        <f aca="false">F335+I335</f>
        <v>537</v>
      </c>
    </row>
    <row r="336" customFormat="false" ht="13.2" hidden="false" customHeight="false" outlineLevel="0" collapsed="false">
      <c r="C336" s="26" t="s">
        <v>50</v>
      </c>
      <c r="D336" s="27" t="n">
        <v>265</v>
      </c>
      <c r="E336" s="28" t="n">
        <v>355</v>
      </c>
      <c r="F336" s="29" t="n">
        <v>620</v>
      </c>
      <c r="G336" s="28" t="n">
        <v>19</v>
      </c>
      <c r="H336" s="28" t="n">
        <v>23</v>
      </c>
      <c r="I336" s="28" t="n">
        <v>42</v>
      </c>
      <c r="J336" s="27" t="n">
        <f aca="false">D336+G336</f>
        <v>284</v>
      </c>
      <c r="K336" s="28" t="n">
        <f aca="false">E336+H336</f>
        <v>378</v>
      </c>
      <c r="L336" s="28" t="n">
        <f aca="false">F336+I336</f>
        <v>662</v>
      </c>
    </row>
    <row r="337" customFormat="false" ht="13.2" hidden="false" customHeight="false" outlineLevel="0" collapsed="false">
      <c r="B337" s="3" t="s">
        <v>148</v>
      </c>
      <c r="C337" s="26"/>
      <c r="D337" s="30"/>
      <c r="E337" s="31"/>
      <c r="F337" s="32"/>
      <c r="G337" s="31"/>
      <c r="H337" s="31"/>
      <c r="I337" s="31"/>
      <c r="J337" s="30"/>
      <c r="K337" s="31"/>
      <c r="L337" s="31"/>
    </row>
    <row r="338" customFormat="false" ht="13.2" hidden="false" customHeight="false" outlineLevel="0" collapsed="false">
      <c r="C338" s="0" t="s">
        <v>319</v>
      </c>
      <c r="D338" s="40" t="n">
        <v>126</v>
      </c>
      <c r="E338" s="41" t="n">
        <v>82</v>
      </c>
      <c r="F338" s="88" t="n">
        <v>208</v>
      </c>
      <c r="G338" s="38" t="n">
        <v>1</v>
      </c>
      <c r="H338" s="41" t="n">
        <v>0</v>
      </c>
      <c r="I338" s="38" t="n">
        <v>1</v>
      </c>
      <c r="J338" s="40" t="n">
        <f aca="false">D338+G338</f>
        <v>127</v>
      </c>
      <c r="K338" s="41" t="n">
        <f aca="false">E338+H338</f>
        <v>82</v>
      </c>
      <c r="L338" s="41" t="n">
        <f aca="false">F338+I338</f>
        <v>209</v>
      </c>
    </row>
    <row r="339" customFormat="false" ht="13.2" hidden="false" customHeight="false" outlineLevel="0" collapsed="false">
      <c r="C339" s="26" t="s">
        <v>50</v>
      </c>
      <c r="D339" s="27" t="n">
        <v>126</v>
      </c>
      <c r="E339" s="28" t="n">
        <v>82</v>
      </c>
      <c r="F339" s="29" t="n">
        <v>208</v>
      </c>
      <c r="G339" s="28" t="n">
        <v>1</v>
      </c>
      <c r="H339" s="28" t="n">
        <v>0</v>
      </c>
      <c r="I339" s="28" t="n">
        <v>1</v>
      </c>
      <c r="J339" s="27" t="n">
        <f aca="false">D339+G339</f>
        <v>127</v>
      </c>
      <c r="K339" s="28" t="n">
        <f aca="false">E339+H339</f>
        <v>82</v>
      </c>
      <c r="L339" s="28" t="n">
        <f aca="false">F339+I339</f>
        <v>209</v>
      </c>
    </row>
    <row r="340" customFormat="false" ht="13.2" hidden="false" customHeight="false" outlineLevel="0" collapsed="false">
      <c r="B340" s="3" t="s">
        <v>150</v>
      </c>
      <c r="C340" s="26"/>
      <c r="D340" s="30"/>
      <c r="E340" s="31"/>
      <c r="F340" s="32"/>
      <c r="G340" s="31"/>
      <c r="H340" s="31"/>
      <c r="I340" s="31"/>
      <c r="J340" s="30"/>
      <c r="K340" s="31"/>
      <c r="L340" s="31"/>
    </row>
    <row r="341" customFormat="false" ht="13.2" hidden="false" customHeight="false" outlineLevel="0" collapsed="false">
      <c r="C341" s="0" t="s">
        <v>322</v>
      </c>
      <c r="D341" s="40" t="n">
        <v>87</v>
      </c>
      <c r="E341" s="41" t="n">
        <v>83</v>
      </c>
      <c r="F341" s="88" t="n">
        <v>170</v>
      </c>
      <c r="G341" s="41" t="n">
        <v>1</v>
      </c>
      <c r="H341" s="41" t="n">
        <v>3</v>
      </c>
      <c r="I341" s="41" t="n">
        <v>4</v>
      </c>
      <c r="J341" s="40" t="n">
        <f aca="false">D341+G341</f>
        <v>88</v>
      </c>
      <c r="K341" s="41" t="n">
        <f aca="false">E341+H341</f>
        <v>86</v>
      </c>
      <c r="L341" s="41" t="n">
        <f aca="false">F341+I341</f>
        <v>174</v>
      </c>
    </row>
    <row r="342" customFormat="false" ht="13.2" hidden="false" customHeight="false" outlineLevel="0" collapsed="false">
      <c r="C342" s="0" t="s">
        <v>325</v>
      </c>
      <c r="D342" s="50" t="n">
        <v>639</v>
      </c>
      <c r="E342" s="51" t="n">
        <v>464</v>
      </c>
      <c r="F342" s="137" t="n">
        <v>1103</v>
      </c>
      <c r="G342" s="51" t="n">
        <v>0</v>
      </c>
      <c r="H342" s="51" t="n">
        <v>2</v>
      </c>
      <c r="I342" s="51" t="n">
        <v>2</v>
      </c>
      <c r="J342" s="50" t="n">
        <f aca="false">D342+G342</f>
        <v>639</v>
      </c>
      <c r="K342" s="51" t="n">
        <f aca="false">E342+H342</f>
        <v>466</v>
      </c>
      <c r="L342" s="51" t="n">
        <f aca="false">F342+I342</f>
        <v>1105</v>
      </c>
    </row>
    <row r="343" customFormat="false" ht="13.2" hidden="false" customHeight="false" outlineLevel="0" collapsed="false">
      <c r="C343" s="26" t="s">
        <v>50</v>
      </c>
      <c r="D343" s="30" t="n">
        <v>726</v>
      </c>
      <c r="E343" s="31" t="n">
        <v>547</v>
      </c>
      <c r="F343" s="32" t="n">
        <v>1273</v>
      </c>
      <c r="G343" s="52" t="n">
        <v>1</v>
      </c>
      <c r="H343" s="31" t="n">
        <v>5</v>
      </c>
      <c r="I343" s="52" t="n">
        <v>6</v>
      </c>
      <c r="J343" s="30" t="n">
        <f aca="false">D343+G343</f>
        <v>727</v>
      </c>
      <c r="K343" s="31" t="n">
        <f aca="false">E343+H343</f>
        <v>552</v>
      </c>
      <c r="L343" s="31" t="n">
        <f aca="false">F343+I343</f>
        <v>1279</v>
      </c>
    </row>
    <row r="344" customFormat="false" ht="13.2" hidden="false" customHeight="false" outlineLevel="0" collapsed="false">
      <c r="B344" s="3" t="s">
        <v>152</v>
      </c>
      <c r="C344" s="26"/>
      <c r="D344" s="30"/>
      <c r="E344" s="31"/>
      <c r="F344" s="32"/>
      <c r="G344" s="52"/>
      <c r="H344" s="31"/>
      <c r="I344" s="52"/>
      <c r="J344" s="30"/>
      <c r="K344" s="31"/>
      <c r="L344" s="31"/>
    </row>
    <row r="345" customFormat="false" ht="13.2" hidden="false" customHeight="false" outlineLevel="0" collapsed="false">
      <c r="C345" s="0" t="s">
        <v>330</v>
      </c>
      <c r="D345" s="40" t="n">
        <v>231</v>
      </c>
      <c r="E345" s="41" t="n">
        <v>37</v>
      </c>
      <c r="F345" s="88" t="n">
        <v>268</v>
      </c>
      <c r="G345" s="38" t="n">
        <v>2</v>
      </c>
      <c r="H345" s="41" t="n">
        <v>1</v>
      </c>
      <c r="I345" s="38" t="n">
        <v>3</v>
      </c>
      <c r="J345" s="40" t="n">
        <f aca="false">D345+G345</f>
        <v>233</v>
      </c>
      <c r="K345" s="41" t="n">
        <f aca="false">E345+H345</f>
        <v>38</v>
      </c>
      <c r="L345" s="41" t="n">
        <f aca="false">F345+I345</f>
        <v>271</v>
      </c>
    </row>
    <row r="346" customFormat="false" ht="13.2" hidden="false" customHeight="false" outlineLevel="0" collapsed="false">
      <c r="C346" s="0" t="s">
        <v>331</v>
      </c>
      <c r="D346" s="40" t="n">
        <v>82</v>
      </c>
      <c r="E346" s="41" t="n">
        <v>33</v>
      </c>
      <c r="F346" s="88" t="n">
        <v>115</v>
      </c>
      <c r="G346" s="38" t="n">
        <v>1</v>
      </c>
      <c r="H346" s="41" t="n">
        <v>1</v>
      </c>
      <c r="I346" s="38" t="n">
        <v>2</v>
      </c>
      <c r="J346" s="40" t="n">
        <f aca="false">D346+G346</f>
        <v>83</v>
      </c>
      <c r="K346" s="41" t="n">
        <f aca="false">E346+H346</f>
        <v>34</v>
      </c>
      <c r="L346" s="41" t="n">
        <f aca="false">F346+I346</f>
        <v>117</v>
      </c>
    </row>
    <row r="347" customFormat="false" ht="13.2" hidden="false" customHeight="false" outlineLevel="0" collapsed="false">
      <c r="C347" s="0" t="s">
        <v>332</v>
      </c>
      <c r="D347" s="40" t="n">
        <v>200</v>
      </c>
      <c r="E347" s="41" t="n">
        <v>4</v>
      </c>
      <c r="F347" s="88" t="n">
        <v>204</v>
      </c>
      <c r="G347" s="38" t="n">
        <v>0</v>
      </c>
      <c r="H347" s="41" t="n">
        <v>1</v>
      </c>
      <c r="I347" s="38" t="n">
        <v>1</v>
      </c>
      <c r="J347" s="40" t="n">
        <f aca="false">D347+G347</f>
        <v>200</v>
      </c>
      <c r="K347" s="41" t="n">
        <f aca="false">E347+H347</f>
        <v>5</v>
      </c>
      <c r="L347" s="41" t="n">
        <f aca="false">F347+I347</f>
        <v>205</v>
      </c>
    </row>
    <row r="348" customFormat="false" ht="13.2" hidden="false" customHeight="false" outlineLevel="0" collapsed="false">
      <c r="C348" s="0" t="s">
        <v>333</v>
      </c>
      <c r="D348" s="40" t="n">
        <v>56</v>
      </c>
      <c r="E348" s="41" t="n">
        <v>2</v>
      </c>
      <c r="F348" s="88" t="n">
        <v>58</v>
      </c>
      <c r="G348" s="38" t="n">
        <v>2</v>
      </c>
      <c r="H348" s="41" t="n">
        <v>0</v>
      </c>
      <c r="I348" s="38" t="n">
        <v>2</v>
      </c>
      <c r="J348" s="40" t="n">
        <f aca="false">D348+G348</f>
        <v>58</v>
      </c>
      <c r="K348" s="41" t="n">
        <f aca="false">E348+H348</f>
        <v>2</v>
      </c>
      <c r="L348" s="41" t="n">
        <f aca="false">F348+I348</f>
        <v>60</v>
      </c>
    </row>
    <row r="349" customFormat="false" ht="13.2" hidden="false" customHeight="false" outlineLevel="0" collapsed="false">
      <c r="C349" s="0" t="s">
        <v>335</v>
      </c>
      <c r="D349" s="40" t="n">
        <v>137</v>
      </c>
      <c r="E349" s="41" t="n">
        <v>5</v>
      </c>
      <c r="F349" s="88" t="n">
        <v>142</v>
      </c>
      <c r="G349" s="38" t="n">
        <v>0</v>
      </c>
      <c r="H349" s="41" t="n">
        <v>0</v>
      </c>
      <c r="I349" s="38" t="n">
        <v>0</v>
      </c>
      <c r="J349" s="40" t="n">
        <f aca="false">D349+G349</f>
        <v>137</v>
      </c>
      <c r="K349" s="41" t="n">
        <f aca="false">E349+H349</f>
        <v>5</v>
      </c>
      <c r="L349" s="41" t="n">
        <f aca="false">F349+I349</f>
        <v>142</v>
      </c>
    </row>
    <row r="350" customFormat="false" ht="13.2" hidden="false" customHeight="false" outlineLevel="0" collapsed="false">
      <c r="C350" s="0" t="s">
        <v>338</v>
      </c>
      <c r="D350" s="50" t="n">
        <v>3</v>
      </c>
      <c r="E350" s="51" t="n">
        <v>2</v>
      </c>
      <c r="F350" s="137" t="n">
        <v>5</v>
      </c>
      <c r="G350" s="51" t="n">
        <v>0</v>
      </c>
      <c r="H350" s="51" t="n">
        <v>1</v>
      </c>
      <c r="I350" s="51" t="n">
        <v>1</v>
      </c>
      <c r="J350" s="50" t="n">
        <f aca="false">D350+G350</f>
        <v>3</v>
      </c>
      <c r="K350" s="51" t="n">
        <f aca="false">E350+H350</f>
        <v>3</v>
      </c>
      <c r="L350" s="51" t="n">
        <f aca="false">F350+I350</f>
        <v>6</v>
      </c>
    </row>
    <row r="351" customFormat="false" ht="13.2" hidden="false" customHeight="false" outlineLevel="0" collapsed="false">
      <c r="C351" s="26" t="s">
        <v>50</v>
      </c>
      <c r="D351" s="30" t="n">
        <v>709</v>
      </c>
      <c r="E351" s="31" t="n">
        <v>83</v>
      </c>
      <c r="F351" s="32" t="n">
        <v>792</v>
      </c>
      <c r="G351" s="52" t="n">
        <v>5</v>
      </c>
      <c r="H351" s="31" t="n">
        <v>4</v>
      </c>
      <c r="I351" s="52" t="n">
        <v>9</v>
      </c>
      <c r="J351" s="30" t="n">
        <f aca="false">D351+G351</f>
        <v>714</v>
      </c>
      <c r="K351" s="31" t="n">
        <f aca="false">E351+H351</f>
        <v>87</v>
      </c>
      <c r="L351" s="31" t="n">
        <f aca="false">F351+I351</f>
        <v>801</v>
      </c>
    </row>
    <row r="352" customFormat="false" ht="13.2" hidden="false" customHeight="false" outlineLevel="0" collapsed="false">
      <c r="B352" s="3" t="s">
        <v>154</v>
      </c>
      <c r="C352" s="26"/>
      <c r="D352" s="30"/>
      <c r="E352" s="31"/>
      <c r="F352" s="32"/>
      <c r="G352" s="52"/>
      <c r="H352" s="31"/>
      <c r="I352" s="52"/>
      <c r="J352" s="30"/>
      <c r="K352" s="31"/>
      <c r="L352" s="31"/>
    </row>
    <row r="353" customFormat="false" ht="13.2" hidden="false" customHeight="false" outlineLevel="0" collapsed="false">
      <c r="C353" s="0" t="s">
        <v>340</v>
      </c>
      <c r="D353" s="23" t="n">
        <v>16</v>
      </c>
      <c r="E353" s="24" t="n">
        <v>21</v>
      </c>
      <c r="F353" s="25" t="n">
        <v>37</v>
      </c>
      <c r="G353" s="24" t="n">
        <v>0</v>
      </c>
      <c r="H353" s="24" t="n">
        <v>5</v>
      </c>
      <c r="I353" s="24" t="n">
        <v>5</v>
      </c>
      <c r="J353" s="23" t="n">
        <f aca="false">D353+G353</f>
        <v>16</v>
      </c>
      <c r="K353" s="24" t="n">
        <f aca="false">E353+H353</f>
        <v>26</v>
      </c>
      <c r="L353" s="24" t="n">
        <f aca="false">F353+I353</f>
        <v>42</v>
      </c>
    </row>
    <row r="354" customFormat="false" ht="13.2" hidden="false" customHeight="false" outlineLevel="0" collapsed="false">
      <c r="C354" s="0" t="s">
        <v>216</v>
      </c>
      <c r="D354" s="50" t="n">
        <v>163</v>
      </c>
      <c r="E354" s="51" t="n">
        <v>75</v>
      </c>
      <c r="F354" s="137" t="n">
        <v>238</v>
      </c>
      <c r="G354" s="51" t="n">
        <v>10</v>
      </c>
      <c r="H354" s="51" t="n">
        <v>13</v>
      </c>
      <c r="I354" s="51" t="n">
        <v>23</v>
      </c>
      <c r="J354" s="50" t="n">
        <f aca="false">D354+G354</f>
        <v>173</v>
      </c>
      <c r="K354" s="51" t="n">
        <f aca="false">E354+H354</f>
        <v>88</v>
      </c>
      <c r="L354" s="51" t="n">
        <f aca="false">F354+I354</f>
        <v>261</v>
      </c>
    </row>
    <row r="355" customFormat="false" ht="13.2" hidden="false" customHeight="false" outlineLevel="0" collapsed="false">
      <c r="C355" s="26" t="s">
        <v>50</v>
      </c>
      <c r="D355" s="30" t="n">
        <v>179</v>
      </c>
      <c r="E355" s="31" t="n">
        <v>96</v>
      </c>
      <c r="F355" s="32" t="n">
        <v>275</v>
      </c>
      <c r="G355" s="52" t="n">
        <v>10</v>
      </c>
      <c r="H355" s="31" t="n">
        <v>18</v>
      </c>
      <c r="I355" s="52" t="n">
        <v>28</v>
      </c>
      <c r="J355" s="30" t="n">
        <f aca="false">D355+G355</f>
        <v>189</v>
      </c>
      <c r="K355" s="31" t="n">
        <f aca="false">E355+H355</f>
        <v>114</v>
      </c>
      <c r="L355" s="31" t="n">
        <f aca="false">F355+I355</f>
        <v>303</v>
      </c>
    </row>
    <row r="356" customFormat="false" ht="13.2" hidden="false" customHeight="false" outlineLevel="0" collapsed="false">
      <c r="B356" s="3" t="s">
        <v>160</v>
      </c>
      <c r="C356" s="26"/>
      <c r="D356" s="30"/>
      <c r="E356" s="31"/>
      <c r="F356" s="32"/>
      <c r="G356" s="31"/>
      <c r="H356" s="31"/>
      <c r="I356" s="31"/>
      <c r="J356" s="30"/>
      <c r="K356" s="31"/>
      <c r="L356" s="31"/>
    </row>
    <row r="357" customFormat="false" ht="13.2" hidden="false" customHeight="false" outlineLevel="0" collapsed="false">
      <c r="C357" s="0" t="s">
        <v>160</v>
      </c>
      <c r="D357" s="40" t="n">
        <v>198</v>
      </c>
      <c r="E357" s="41" t="n">
        <v>625</v>
      </c>
      <c r="F357" s="88" t="n">
        <v>823</v>
      </c>
      <c r="G357" s="38" t="n">
        <v>6</v>
      </c>
      <c r="H357" s="41" t="n">
        <v>13</v>
      </c>
      <c r="I357" s="38" t="n">
        <v>19</v>
      </c>
      <c r="J357" s="40" t="n">
        <f aca="false">D357+G357</f>
        <v>204</v>
      </c>
      <c r="K357" s="41" t="n">
        <f aca="false">E357+H357</f>
        <v>638</v>
      </c>
      <c r="L357" s="41" t="n">
        <f aca="false">F357+I357</f>
        <v>842</v>
      </c>
    </row>
    <row r="358" customFormat="false" ht="13.2" hidden="false" customHeight="false" outlineLevel="0" collapsed="false">
      <c r="C358" s="26" t="s">
        <v>50</v>
      </c>
      <c r="D358" s="27" t="n">
        <v>198</v>
      </c>
      <c r="E358" s="28" t="n">
        <v>625</v>
      </c>
      <c r="F358" s="29" t="n">
        <v>823</v>
      </c>
      <c r="G358" s="28" t="n">
        <v>6</v>
      </c>
      <c r="H358" s="28" t="n">
        <v>13</v>
      </c>
      <c r="I358" s="28" t="n">
        <v>19</v>
      </c>
      <c r="J358" s="27" t="n">
        <f aca="false">D358+G358</f>
        <v>204</v>
      </c>
      <c r="K358" s="28" t="n">
        <f aca="false">E358+H358</f>
        <v>638</v>
      </c>
      <c r="L358" s="28" t="n">
        <f aca="false">F358+I358</f>
        <v>842</v>
      </c>
    </row>
    <row r="359" customFormat="false" ht="13.2" hidden="false" customHeight="false" outlineLevel="0" collapsed="false">
      <c r="C359" s="26" t="s">
        <v>574</v>
      </c>
      <c r="D359" s="30" t="n">
        <f aca="false">D358+D355+D351+D343+D339+D336</f>
        <v>2203</v>
      </c>
      <c r="E359" s="31" t="n">
        <f aca="false">E358+E355+E351+E343+E339+E336</f>
        <v>1788</v>
      </c>
      <c r="F359" s="32" t="n">
        <f aca="false">F358+F355+F351+F343+F339+F336</f>
        <v>3991</v>
      </c>
      <c r="G359" s="31" t="n">
        <f aca="false">G358+G355+G351+G343+G339+G336</f>
        <v>42</v>
      </c>
      <c r="H359" s="31" t="n">
        <f aca="false">H358+H355+H351+H343+H339+H336</f>
        <v>63</v>
      </c>
      <c r="I359" s="31" t="n">
        <f aca="false">I358+I355+I351+I343+I339+I336</f>
        <v>105</v>
      </c>
      <c r="J359" s="30" t="n">
        <f aca="false">D359+G359</f>
        <v>2245</v>
      </c>
      <c r="K359" s="31" t="n">
        <f aca="false">E359+H359</f>
        <v>1851</v>
      </c>
      <c r="L359" s="31" t="n">
        <f aca="false">F359+I359</f>
        <v>4096</v>
      </c>
    </row>
    <row r="360" customFormat="false" ht="13.2" hidden="false" customHeight="false" outlineLevel="0" collapsed="false">
      <c r="A360" s="35" t="s">
        <v>56</v>
      </c>
      <c r="C360" s="26"/>
      <c r="D360" s="23"/>
      <c r="E360" s="24"/>
      <c r="F360" s="25"/>
      <c r="G360" s="24"/>
      <c r="H360" s="24"/>
      <c r="I360" s="24"/>
      <c r="J360" s="23"/>
      <c r="K360" s="24"/>
      <c r="L360" s="24"/>
    </row>
    <row r="361" customFormat="false" ht="13.2" hidden="false" customHeight="false" outlineLevel="0" collapsed="false">
      <c r="B361" s="3" t="s">
        <v>147</v>
      </c>
      <c r="C361" s="26"/>
      <c r="D361" s="30"/>
      <c r="E361" s="31"/>
      <c r="F361" s="32"/>
      <c r="G361" s="52"/>
      <c r="H361" s="31"/>
      <c r="I361" s="52"/>
      <c r="J361" s="30"/>
      <c r="K361" s="31"/>
      <c r="L361" s="31"/>
    </row>
    <row r="362" customFormat="false" ht="13.2" hidden="false" customHeight="false" outlineLevel="0" collapsed="false">
      <c r="C362" s="0" t="s">
        <v>315</v>
      </c>
      <c r="D362" s="40" t="n">
        <v>14</v>
      </c>
      <c r="E362" s="41" t="n">
        <v>8</v>
      </c>
      <c r="F362" s="88" t="n">
        <v>22</v>
      </c>
      <c r="G362" s="38" t="n">
        <v>2</v>
      </c>
      <c r="H362" s="41" t="n">
        <v>0</v>
      </c>
      <c r="I362" s="38" t="n">
        <v>2</v>
      </c>
      <c r="J362" s="23" t="n">
        <f aca="false">D362+G362</f>
        <v>16</v>
      </c>
      <c r="K362" s="24" t="n">
        <f aca="false">E362+H362</f>
        <v>8</v>
      </c>
      <c r="L362" s="24" t="n">
        <f aca="false">F362+I362</f>
        <v>24</v>
      </c>
    </row>
    <row r="363" customFormat="false" ht="13.2" hidden="false" customHeight="false" outlineLevel="0" collapsed="false">
      <c r="C363" s="0" t="s">
        <v>316</v>
      </c>
      <c r="D363" s="40" t="n">
        <v>45</v>
      </c>
      <c r="E363" s="41" t="n">
        <v>108</v>
      </c>
      <c r="F363" s="88" t="n">
        <v>153</v>
      </c>
      <c r="G363" s="38" t="n">
        <v>3</v>
      </c>
      <c r="H363" s="41" t="n">
        <v>3</v>
      </c>
      <c r="I363" s="38" t="n">
        <v>6</v>
      </c>
      <c r="J363" s="40" t="n">
        <f aca="false">D363+G363</f>
        <v>48</v>
      </c>
      <c r="K363" s="41" t="n">
        <f aca="false">E363+H363</f>
        <v>111</v>
      </c>
      <c r="L363" s="41" t="n">
        <f aca="false">F363+I363</f>
        <v>159</v>
      </c>
    </row>
    <row r="364" customFormat="false" ht="13.2" hidden="false" customHeight="false" outlineLevel="0" collapsed="false">
      <c r="C364" s="0" t="s">
        <v>346</v>
      </c>
      <c r="D364" s="50" t="n">
        <v>0</v>
      </c>
      <c r="E364" s="51" t="n">
        <v>0</v>
      </c>
      <c r="F364" s="137" t="n">
        <v>0</v>
      </c>
      <c r="G364" s="51" t="n">
        <v>2</v>
      </c>
      <c r="H364" s="51" t="n">
        <v>4</v>
      </c>
      <c r="I364" s="51" t="n">
        <v>6</v>
      </c>
      <c r="J364" s="50" t="n">
        <f aca="false">D364+G364</f>
        <v>2</v>
      </c>
      <c r="K364" s="51" t="n">
        <f aca="false">E364+H364</f>
        <v>4</v>
      </c>
      <c r="L364" s="51" t="n">
        <f aca="false">F364+I364</f>
        <v>6</v>
      </c>
    </row>
    <row r="365" customFormat="false" ht="13.2" hidden="false" customHeight="false" outlineLevel="0" collapsed="false">
      <c r="C365" s="26" t="s">
        <v>50</v>
      </c>
      <c r="D365" s="30" t="n">
        <v>59</v>
      </c>
      <c r="E365" s="31" t="n">
        <v>116</v>
      </c>
      <c r="F365" s="32" t="n">
        <v>175</v>
      </c>
      <c r="G365" s="52" t="n">
        <v>7</v>
      </c>
      <c r="H365" s="31" t="n">
        <v>7</v>
      </c>
      <c r="I365" s="52" t="n">
        <v>14</v>
      </c>
      <c r="J365" s="30" t="n">
        <f aca="false">D365+G365</f>
        <v>66</v>
      </c>
      <c r="K365" s="31" t="n">
        <f aca="false">E365+H365</f>
        <v>123</v>
      </c>
      <c r="L365" s="31" t="n">
        <f aca="false">F365+I365</f>
        <v>189</v>
      </c>
    </row>
    <row r="366" customFormat="false" ht="13.2" hidden="false" customHeight="false" outlineLevel="0" collapsed="false">
      <c r="B366" s="3" t="s">
        <v>148</v>
      </c>
      <c r="C366" s="26"/>
      <c r="D366" s="30"/>
      <c r="E366" s="31"/>
      <c r="F366" s="32"/>
      <c r="G366" s="52"/>
      <c r="H366" s="31"/>
      <c r="I366" s="52"/>
      <c r="J366" s="30"/>
      <c r="K366" s="31"/>
      <c r="L366" s="31"/>
    </row>
    <row r="367" customFormat="false" ht="13.2" hidden="false" customHeight="false" outlineLevel="0" collapsed="false">
      <c r="C367" s="0" t="s">
        <v>348</v>
      </c>
      <c r="D367" s="40" t="n">
        <v>29</v>
      </c>
      <c r="E367" s="41" t="n">
        <v>18</v>
      </c>
      <c r="F367" s="88" t="n">
        <v>47</v>
      </c>
      <c r="G367" s="38" t="n">
        <v>1</v>
      </c>
      <c r="H367" s="41" t="n">
        <v>0</v>
      </c>
      <c r="I367" s="38" t="n">
        <v>1</v>
      </c>
      <c r="J367" s="23" t="n">
        <f aca="false">D367+G367</f>
        <v>30</v>
      </c>
      <c r="K367" s="24" t="n">
        <f aca="false">E367+H367</f>
        <v>18</v>
      </c>
      <c r="L367" s="24" t="n">
        <f aca="false">F367+I367</f>
        <v>48</v>
      </c>
    </row>
    <row r="368" customFormat="false" ht="13.2" hidden="false" customHeight="false" outlineLevel="0" collapsed="false">
      <c r="C368" s="0" t="s">
        <v>349</v>
      </c>
      <c r="D368" s="40" t="n">
        <v>5</v>
      </c>
      <c r="E368" s="41" t="n">
        <v>6</v>
      </c>
      <c r="F368" s="88" t="n">
        <v>11</v>
      </c>
      <c r="G368" s="38" t="n">
        <v>0</v>
      </c>
      <c r="H368" s="41" t="n">
        <v>1</v>
      </c>
      <c r="I368" s="38" t="n">
        <v>1</v>
      </c>
      <c r="J368" s="40" t="n">
        <f aca="false">D368+G368</f>
        <v>5</v>
      </c>
      <c r="K368" s="41" t="n">
        <f aca="false">E368+H368</f>
        <v>7</v>
      </c>
      <c r="L368" s="41" t="n">
        <f aca="false">F368+I368</f>
        <v>12</v>
      </c>
    </row>
    <row r="369" customFormat="false" ht="13.2" hidden="false" customHeight="false" outlineLevel="0" collapsed="false">
      <c r="C369" s="0" t="s">
        <v>350</v>
      </c>
      <c r="D369" s="50" t="n">
        <v>10</v>
      </c>
      <c r="E369" s="51" t="n">
        <v>22</v>
      </c>
      <c r="F369" s="137" t="n">
        <v>32</v>
      </c>
      <c r="G369" s="51" t="n">
        <v>0</v>
      </c>
      <c r="H369" s="51" t="n">
        <v>0</v>
      </c>
      <c r="I369" s="51" t="n">
        <v>0</v>
      </c>
      <c r="J369" s="50" t="n">
        <f aca="false">D369+G369</f>
        <v>10</v>
      </c>
      <c r="K369" s="51" t="n">
        <f aca="false">E369+H369</f>
        <v>22</v>
      </c>
      <c r="L369" s="51" t="n">
        <f aca="false">F369+I369</f>
        <v>32</v>
      </c>
    </row>
    <row r="370" customFormat="false" ht="13.2" hidden="false" customHeight="false" outlineLevel="0" collapsed="false">
      <c r="C370" s="26" t="s">
        <v>50</v>
      </c>
      <c r="D370" s="30" t="n">
        <v>44</v>
      </c>
      <c r="E370" s="31" t="n">
        <v>46</v>
      </c>
      <c r="F370" s="32" t="n">
        <v>90</v>
      </c>
      <c r="G370" s="52" t="n">
        <v>1</v>
      </c>
      <c r="H370" s="31" t="n">
        <v>1</v>
      </c>
      <c r="I370" s="52" t="n">
        <v>2</v>
      </c>
      <c r="J370" s="30" t="n">
        <f aca="false">D370+G370</f>
        <v>45</v>
      </c>
      <c r="K370" s="31" t="n">
        <f aca="false">E370+H370</f>
        <v>47</v>
      </c>
      <c r="L370" s="31" t="n">
        <f aca="false">F370+I370</f>
        <v>92</v>
      </c>
    </row>
    <row r="371" customFormat="false" ht="13.2" hidden="false" customHeight="false" outlineLevel="0" collapsed="false">
      <c r="B371" s="3" t="s">
        <v>150</v>
      </c>
      <c r="C371" s="26"/>
      <c r="D371" s="30"/>
      <c r="E371" s="31"/>
      <c r="F371" s="32"/>
      <c r="G371" s="52"/>
      <c r="H371" s="31"/>
      <c r="I371" s="52"/>
      <c r="J371" s="30"/>
      <c r="K371" s="31"/>
      <c r="L371" s="31"/>
    </row>
    <row r="372" customFormat="false" ht="13.2" hidden="false" customHeight="false" outlineLevel="0" collapsed="false">
      <c r="C372" s="0" t="s">
        <v>322</v>
      </c>
      <c r="D372" s="23" t="n">
        <v>39</v>
      </c>
      <c r="E372" s="24" t="n">
        <v>29</v>
      </c>
      <c r="F372" s="25" t="n">
        <v>68</v>
      </c>
      <c r="G372" s="24" t="n">
        <v>0</v>
      </c>
      <c r="H372" s="24" t="n">
        <v>0</v>
      </c>
      <c r="I372" s="24" t="n">
        <v>0</v>
      </c>
      <c r="J372" s="23" t="n">
        <f aca="false">D372+G372</f>
        <v>39</v>
      </c>
      <c r="K372" s="24" t="n">
        <f aca="false">E372+H372</f>
        <v>29</v>
      </c>
      <c r="L372" s="24" t="n">
        <f aca="false">F372+I372</f>
        <v>68</v>
      </c>
    </row>
    <row r="373" customFormat="false" ht="13.2" hidden="false" customHeight="false" outlineLevel="0" collapsed="false">
      <c r="C373" s="0" t="s">
        <v>325</v>
      </c>
      <c r="D373" s="50" t="n">
        <v>215</v>
      </c>
      <c r="E373" s="51" t="n">
        <v>126</v>
      </c>
      <c r="F373" s="137" t="n">
        <v>341</v>
      </c>
      <c r="G373" s="51" t="n">
        <v>0</v>
      </c>
      <c r="H373" s="51" t="n">
        <v>0</v>
      </c>
      <c r="I373" s="51" t="n">
        <v>0</v>
      </c>
      <c r="J373" s="50" t="n">
        <f aca="false">D373+G373</f>
        <v>215</v>
      </c>
      <c r="K373" s="51" t="n">
        <f aca="false">E373+H373</f>
        <v>126</v>
      </c>
      <c r="L373" s="51" t="n">
        <f aca="false">F373+I373</f>
        <v>341</v>
      </c>
    </row>
    <row r="374" customFormat="false" ht="13.2" hidden="false" customHeight="false" outlineLevel="0" collapsed="false">
      <c r="C374" s="26" t="s">
        <v>50</v>
      </c>
      <c r="D374" s="30" t="n">
        <v>254</v>
      </c>
      <c r="E374" s="31" t="n">
        <v>155</v>
      </c>
      <c r="F374" s="32" t="n">
        <v>409</v>
      </c>
      <c r="G374" s="52" t="n">
        <v>0</v>
      </c>
      <c r="H374" s="31" t="n">
        <v>0</v>
      </c>
      <c r="I374" s="52" t="n">
        <v>0</v>
      </c>
      <c r="J374" s="30" t="n">
        <f aca="false">D374+G374</f>
        <v>254</v>
      </c>
      <c r="K374" s="31" t="n">
        <f aca="false">E374+H374</f>
        <v>155</v>
      </c>
      <c r="L374" s="31" t="n">
        <f aca="false">F374+I374</f>
        <v>409</v>
      </c>
    </row>
    <row r="375" customFormat="false" ht="13.2" hidden="false" customHeight="false" outlineLevel="0" collapsed="false">
      <c r="B375" s="3" t="s">
        <v>152</v>
      </c>
      <c r="C375" s="26"/>
      <c r="D375" s="30"/>
      <c r="E375" s="31"/>
      <c r="F375" s="32"/>
      <c r="G375" s="52"/>
      <c r="H375" s="31"/>
      <c r="I375" s="52"/>
      <c r="J375" s="30"/>
      <c r="K375" s="31"/>
      <c r="L375" s="31"/>
    </row>
    <row r="376" customFormat="false" ht="13.2" hidden="false" customHeight="false" outlineLevel="0" collapsed="false">
      <c r="C376" s="0" t="s">
        <v>354</v>
      </c>
      <c r="D376" s="40" t="n">
        <v>8</v>
      </c>
      <c r="E376" s="41" t="n">
        <v>11</v>
      </c>
      <c r="F376" s="88" t="n">
        <v>19</v>
      </c>
      <c r="G376" s="38" t="n">
        <v>0</v>
      </c>
      <c r="H376" s="41" t="n">
        <v>0</v>
      </c>
      <c r="I376" s="38" t="n">
        <v>0</v>
      </c>
      <c r="J376" s="23" t="n">
        <f aca="false">D376+G376</f>
        <v>8</v>
      </c>
      <c r="K376" s="24" t="n">
        <f aca="false">E376+H376</f>
        <v>11</v>
      </c>
      <c r="L376" s="24" t="n">
        <f aca="false">F376+I376</f>
        <v>19</v>
      </c>
    </row>
    <row r="377" customFormat="false" ht="13.2" hidden="false" customHeight="false" outlineLevel="0" collapsed="false">
      <c r="C377" s="0" t="s">
        <v>330</v>
      </c>
      <c r="D377" s="40" t="n">
        <v>56</v>
      </c>
      <c r="E377" s="41" t="n">
        <v>19</v>
      </c>
      <c r="F377" s="88" t="n">
        <v>75</v>
      </c>
      <c r="G377" s="38" t="n">
        <v>0</v>
      </c>
      <c r="H377" s="41" t="n">
        <v>0</v>
      </c>
      <c r="I377" s="38" t="n">
        <v>0</v>
      </c>
      <c r="J377" s="40" t="n">
        <f aca="false">D377+G377</f>
        <v>56</v>
      </c>
      <c r="K377" s="41" t="n">
        <f aca="false">E377+H377</f>
        <v>19</v>
      </c>
      <c r="L377" s="41" t="n">
        <f aca="false">F377+I377</f>
        <v>75</v>
      </c>
    </row>
    <row r="378" customFormat="false" ht="13.2" hidden="false" customHeight="false" outlineLevel="0" collapsed="false">
      <c r="C378" s="0" t="s">
        <v>331</v>
      </c>
      <c r="D378" s="40" t="n">
        <v>12</v>
      </c>
      <c r="E378" s="41" t="n">
        <v>2</v>
      </c>
      <c r="F378" s="88" t="n">
        <v>14</v>
      </c>
      <c r="G378" s="38" t="n">
        <v>0</v>
      </c>
      <c r="H378" s="41" t="n">
        <v>0</v>
      </c>
      <c r="I378" s="38" t="n">
        <v>0</v>
      </c>
      <c r="J378" s="23" t="n">
        <f aca="false">D378+G378</f>
        <v>12</v>
      </c>
      <c r="K378" s="24" t="n">
        <f aca="false">E378+H378</f>
        <v>2</v>
      </c>
      <c r="L378" s="24" t="n">
        <f aca="false">F378+I378</f>
        <v>14</v>
      </c>
    </row>
    <row r="379" customFormat="false" ht="13.2" hidden="false" customHeight="false" outlineLevel="0" collapsed="false">
      <c r="C379" s="0" t="s">
        <v>332</v>
      </c>
      <c r="D379" s="40" t="n">
        <v>70</v>
      </c>
      <c r="E379" s="41" t="n">
        <v>1</v>
      </c>
      <c r="F379" s="88" t="n">
        <v>71</v>
      </c>
      <c r="G379" s="38" t="n">
        <v>1</v>
      </c>
      <c r="H379" s="41" t="n">
        <v>0</v>
      </c>
      <c r="I379" s="38" t="n">
        <v>1</v>
      </c>
      <c r="J379" s="40" t="n">
        <f aca="false">D379+G379</f>
        <v>71</v>
      </c>
      <c r="K379" s="41" t="n">
        <f aca="false">E379+H379</f>
        <v>1</v>
      </c>
      <c r="L379" s="41" t="n">
        <f aca="false">F379+I379</f>
        <v>72</v>
      </c>
    </row>
    <row r="380" customFormat="false" ht="13.2" hidden="false" customHeight="false" outlineLevel="0" collapsed="false">
      <c r="C380" s="0" t="s">
        <v>333</v>
      </c>
      <c r="D380" s="40" t="n">
        <v>23</v>
      </c>
      <c r="E380" s="41" t="n">
        <v>0</v>
      </c>
      <c r="F380" s="88" t="n">
        <v>23</v>
      </c>
      <c r="G380" s="38" t="n">
        <v>0</v>
      </c>
      <c r="H380" s="41" t="n">
        <v>0</v>
      </c>
      <c r="I380" s="38" t="n">
        <v>0</v>
      </c>
      <c r="J380" s="23" t="n">
        <f aca="false">D380+G380</f>
        <v>23</v>
      </c>
      <c r="K380" s="24" t="n">
        <f aca="false">E380+H380</f>
        <v>0</v>
      </c>
      <c r="L380" s="24" t="n">
        <f aca="false">F380+I380</f>
        <v>23</v>
      </c>
    </row>
    <row r="381" customFormat="false" ht="13.2" hidden="false" customHeight="false" outlineLevel="0" collapsed="false">
      <c r="C381" s="0" t="s">
        <v>355</v>
      </c>
      <c r="D381" s="40" t="n">
        <v>18</v>
      </c>
      <c r="E381" s="41" t="n">
        <v>0</v>
      </c>
      <c r="F381" s="88" t="n">
        <v>18</v>
      </c>
      <c r="G381" s="38" t="n">
        <v>0</v>
      </c>
      <c r="H381" s="41" t="n">
        <v>0</v>
      </c>
      <c r="I381" s="38" t="n">
        <v>0</v>
      </c>
      <c r="J381" s="40" t="n">
        <f aca="false">D381+G381</f>
        <v>18</v>
      </c>
      <c r="K381" s="41" t="n">
        <f aca="false">E381+H381</f>
        <v>0</v>
      </c>
      <c r="L381" s="41" t="n">
        <f aca="false">F381+I381</f>
        <v>18</v>
      </c>
    </row>
    <row r="382" customFormat="false" ht="13.2" hidden="false" customHeight="false" outlineLevel="0" collapsed="false">
      <c r="C382" s="0" t="s">
        <v>357</v>
      </c>
      <c r="D382" s="40" t="n">
        <v>1</v>
      </c>
      <c r="E382" s="41" t="n">
        <v>4</v>
      </c>
      <c r="F382" s="88" t="n">
        <v>5</v>
      </c>
      <c r="G382" s="38" t="n">
        <v>0</v>
      </c>
      <c r="H382" s="41" t="n">
        <v>0</v>
      </c>
      <c r="I382" s="38" t="n">
        <v>0</v>
      </c>
      <c r="J382" s="23" t="n">
        <f aca="false">D382+G382</f>
        <v>1</v>
      </c>
      <c r="K382" s="24" t="n">
        <f aca="false">E382+H382</f>
        <v>4</v>
      </c>
      <c r="L382" s="24" t="n">
        <f aca="false">F382+I382</f>
        <v>5</v>
      </c>
    </row>
    <row r="383" customFormat="false" ht="13.2" hidden="false" customHeight="false" outlineLevel="0" collapsed="false">
      <c r="C383" s="0" t="s">
        <v>335</v>
      </c>
      <c r="D383" s="40" t="n">
        <v>47</v>
      </c>
      <c r="E383" s="41" t="n">
        <v>1</v>
      </c>
      <c r="F383" s="88" t="n">
        <v>48</v>
      </c>
      <c r="G383" s="38" t="n">
        <v>1</v>
      </c>
      <c r="H383" s="41" t="n">
        <v>0</v>
      </c>
      <c r="I383" s="38" t="n">
        <v>1</v>
      </c>
      <c r="J383" s="40" t="n">
        <f aca="false">D383+G383</f>
        <v>48</v>
      </c>
      <c r="K383" s="41" t="n">
        <f aca="false">E383+H383</f>
        <v>1</v>
      </c>
      <c r="L383" s="41" t="n">
        <f aca="false">F383+I383</f>
        <v>49</v>
      </c>
    </row>
    <row r="384" customFormat="false" ht="13.2" hidden="false" customHeight="false" outlineLevel="0" collapsed="false">
      <c r="C384" s="0" t="s">
        <v>338</v>
      </c>
      <c r="D384" s="50" t="n">
        <v>2</v>
      </c>
      <c r="E384" s="51" t="n">
        <v>1</v>
      </c>
      <c r="F384" s="137" t="n">
        <v>3</v>
      </c>
      <c r="G384" s="51" t="n">
        <v>0</v>
      </c>
      <c r="H384" s="51" t="n">
        <v>1</v>
      </c>
      <c r="I384" s="51" t="n">
        <v>1</v>
      </c>
      <c r="J384" s="50" t="n">
        <f aca="false">D384+G384</f>
        <v>2</v>
      </c>
      <c r="K384" s="51" t="n">
        <f aca="false">E384+H384</f>
        <v>2</v>
      </c>
      <c r="L384" s="51" t="n">
        <f aca="false">F384+I384</f>
        <v>4</v>
      </c>
    </row>
    <row r="385" customFormat="false" ht="13.2" hidden="false" customHeight="false" outlineLevel="0" collapsed="false">
      <c r="C385" s="26" t="s">
        <v>50</v>
      </c>
      <c r="D385" s="30" t="n">
        <v>237</v>
      </c>
      <c r="E385" s="31" t="n">
        <v>39</v>
      </c>
      <c r="F385" s="32" t="n">
        <v>276</v>
      </c>
      <c r="G385" s="52" t="n">
        <v>2</v>
      </c>
      <c r="H385" s="31" t="n">
        <v>1</v>
      </c>
      <c r="I385" s="52" t="n">
        <v>3</v>
      </c>
      <c r="J385" s="30" t="n">
        <f aca="false">D385+G385</f>
        <v>239</v>
      </c>
      <c r="K385" s="31" t="n">
        <f aca="false">E385+H385</f>
        <v>40</v>
      </c>
      <c r="L385" s="31" t="n">
        <f aca="false">F385+I385</f>
        <v>279</v>
      </c>
    </row>
    <row r="386" customFormat="false" ht="13.2" hidden="false" customHeight="false" outlineLevel="0" collapsed="false">
      <c r="B386" s="3" t="s">
        <v>153</v>
      </c>
      <c r="C386" s="26"/>
      <c r="D386" s="30"/>
      <c r="E386" s="31"/>
      <c r="F386" s="32"/>
      <c r="G386" s="52"/>
      <c r="H386" s="31"/>
      <c r="I386" s="52"/>
      <c r="J386" s="30"/>
      <c r="K386" s="31"/>
      <c r="L386" s="31"/>
    </row>
    <row r="387" customFormat="false" ht="13.2" hidden="false" customHeight="false" outlineLevel="0" collapsed="false">
      <c r="C387" s="0" t="s">
        <v>591</v>
      </c>
      <c r="D387" s="50" t="n">
        <v>0</v>
      </c>
      <c r="E387" s="51" t="n">
        <v>0</v>
      </c>
      <c r="F387" s="137" t="n">
        <v>0</v>
      </c>
      <c r="G387" s="51" t="n">
        <v>0</v>
      </c>
      <c r="H387" s="51" t="n">
        <v>1</v>
      </c>
      <c r="I387" s="51" t="n">
        <v>1</v>
      </c>
      <c r="J387" s="50" t="n">
        <f aca="false">D387+G387</f>
        <v>0</v>
      </c>
      <c r="K387" s="51" t="n">
        <f aca="false">E387+H387</f>
        <v>1</v>
      </c>
      <c r="L387" s="51" t="n">
        <f aca="false">F387+I387</f>
        <v>1</v>
      </c>
    </row>
    <row r="388" customFormat="false" ht="13.2" hidden="false" customHeight="false" outlineLevel="0" collapsed="false">
      <c r="C388" s="26" t="s">
        <v>50</v>
      </c>
      <c r="D388" s="30" t="n">
        <v>0</v>
      </c>
      <c r="E388" s="31" t="n">
        <v>0</v>
      </c>
      <c r="F388" s="32" t="n">
        <v>0</v>
      </c>
      <c r="G388" s="52" t="n">
        <v>0</v>
      </c>
      <c r="H388" s="31" t="n">
        <v>1</v>
      </c>
      <c r="I388" s="52" t="n">
        <v>1</v>
      </c>
      <c r="J388" s="30" t="n">
        <f aca="false">D388+G388</f>
        <v>0</v>
      </c>
      <c r="K388" s="31" t="n">
        <f aca="false">E388+H388</f>
        <v>1</v>
      </c>
      <c r="L388" s="31" t="n">
        <f aca="false">F388+I388</f>
        <v>1</v>
      </c>
    </row>
    <row r="389" customFormat="false" ht="13.2" hidden="false" customHeight="false" outlineLevel="0" collapsed="false">
      <c r="B389" s="3" t="s">
        <v>154</v>
      </c>
      <c r="C389" s="26"/>
      <c r="D389" s="30"/>
      <c r="E389" s="31"/>
      <c r="F389" s="32"/>
      <c r="G389" s="52"/>
      <c r="H389" s="31"/>
      <c r="I389" s="52"/>
      <c r="J389" s="30"/>
      <c r="K389" s="31"/>
      <c r="L389" s="31"/>
    </row>
    <row r="390" customFormat="false" ht="13.2" hidden="false" customHeight="false" outlineLevel="0" collapsed="false">
      <c r="C390" s="0" t="s">
        <v>340</v>
      </c>
      <c r="D390" s="23" t="n">
        <v>6</v>
      </c>
      <c r="E390" s="24" t="n">
        <v>13</v>
      </c>
      <c r="F390" s="25" t="n">
        <v>19</v>
      </c>
      <c r="G390" s="24" t="n">
        <v>0</v>
      </c>
      <c r="H390" s="24" t="n">
        <v>2</v>
      </c>
      <c r="I390" s="24" t="n">
        <v>2</v>
      </c>
      <c r="J390" s="23" t="n">
        <f aca="false">D390+G390</f>
        <v>6</v>
      </c>
      <c r="K390" s="24" t="n">
        <f aca="false">E390+H390</f>
        <v>15</v>
      </c>
      <c r="L390" s="24" t="n">
        <f aca="false">F390+I390</f>
        <v>21</v>
      </c>
    </row>
    <row r="391" customFormat="false" ht="13.2" hidden="false" customHeight="false" outlineLevel="0" collapsed="false">
      <c r="C391" s="0" t="s">
        <v>358</v>
      </c>
      <c r="D391" s="23" t="n">
        <v>0</v>
      </c>
      <c r="E391" s="24" t="n">
        <v>0</v>
      </c>
      <c r="F391" s="25" t="n">
        <v>0</v>
      </c>
      <c r="G391" s="24" t="n">
        <v>4</v>
      </c>
      <c r="H391" s="24" t="n">
        <v>3</v>
      </c>
      <c r="I391" s="24" t="n">
        <v>7</v>
      </c>
      <c r="J391" s="23" t="n">
        <f aca="false">D391+G391</f>
        <v>4</v>
      </c>
      <c r="K391" s="24" t="n">
        <f aca="false">E391+H391</f>
        <v>3</v>
      </c>
      <c r="L391" s="24" t="n">
        <f aca="false">F391+I391</f>
        <v>7</v>
      </c>
    </row>
    <row r="392" customFormat="false" ht="13.2" hidden="false" customHeight="false" outlineLevel="0" collapsed="false">
      <c r="C392" s="0" t="s">
        <v>216</v>
      </c>
      <c r="D392" s="50" t="n">
        <v>89</v>
      </c>
      <c r="E392" s="51" t="n">
        <v>59</v>
      </c>
      <c r="F392" s="137" t="n">
        <v>148</v>
      </c>
      <c r="G392" s="51" t="n">
        <v>6</v>
      </c>
      <c r="H392" s="51" t="n">
        <v>11</v>
      </c>
      <c r="I392" s="51" t="n">
        <v>17</v>
      </c>
      <c r="J392" s="50" t="n">
        <f aca="false">D392+G392</f>
        <v>95</v>
      </c>
      <c r="K392" s="51" t="n">
        <f aca="false">E392+H392</f>
        <v>70</v>
      </c>
      <c r="L392" s="51" t="n">
        <f aca="false">F392+I392</f>
        <v>165</v>
      </c>
    </row>
    <row r="393" customFormat="false" ht="13.2" hidden="false" customHeight="false" outlineLevel="0" collapsed="false">
      <c r="C393" s="26" t="s">
        <v>50</v>
      </c>
      <c r="D393" s="30" t="n">
        <v>95</v>
      </c>
      <c r="E393" s="31" t="n">
        <v>72</v>
      </c>
      <c r="F393" s="32" t="n">
        <v>167</v>
      </c>
      <c r="G393" s="52" t="n">
        <v>10</v>
      </c>
      <c r="H393" s="31" t="n">
        <v>16</v>
      </c>
      <c r="I393" s="52" t="n">
        <v>26</v>
      </c>
      <c r="J393" s="30" t="n">
        <f aca="false">D393+G393</f>
        <v>105</v>
      </c>
      <c r="K393" s="31" t="n">
        <f aca="false">E393+H393</f>
        <v>88</v>
      </c>
      <c r="L393" s="31" t="n">
        <f aca="false">F393+I393</f>
        <v>193</v>
      </c>
    </row>
    <row r="394" customFormat="false" ht="13.2" hidden="false" customHeight="false" outlineLevel="0" collapsed="false">
      <c r="B394" s="3" t="s">
        <v>160</v>
      </c>
      <c r="C394" s="26"/>
      <c r="D394" s="30"/>
      <c r="E394" s="31"/>
      <c r="F394" s="32"/>
      <c r="G394" s="52"/>
      <c r="H394" s="31"/>
      <c r="I394" s="52"/>
      <c r="J394" s="30"/>
      <c r="K394" s="31"/>
      <c r="L394" s="31"/>
    </row>
    <row r="395" customFormat="false" ht="13.2" hidden="false" customHeight="false" outlineLevel="0" collapsed="false">
      <c r="C395" s="0" t="s">
        <v>359</v>
      </c>
      <c r="D395" s="23" t="n">
        <v>20</v>
      </c>
      <c r="E395" s="24" t="n">
        <v>88</v>
      </c>
      <c r="F395" s="25" t="n">
        <v>108</v>
      </c>
      <c r="G395" s="24" t="n">
        <v>0</v>
      </c>
      <c r="H395" s="24" t="n">
        <v>3</v>
      </c>
      <c r="I395" s="24" t="n">
        <v>3</v>
      </c>
      <c r="J395" s="23" t="n">
        <f aca="false">D395+G395</f>
        <v>20</v>
      </c>
      <c r="K395" s="24" t="n">
        <f aca="false">E395+H395</f>
        <v>91</v>
      </c>
      <c r="L395" s="24" t="n">
        <f aca="false">F395+I395</f>
        <v>111</v>
      </c>
    </row>
    <row r="396" customFormat="false" ht="13.2" hidden="false" customHeight="false" outlineLevel="0" collapsed="false">
      <c r="C396" s="0" t="s">
        <v>360</v>
      </c>
      <c r="D396" s="23" t="n">
        <v>6</v>
      </c>
      <c r="E396" s="24" t="n">
        <v>26</v>
      </c>
      <c r="F396" s="25" t="n">
        <v>32</v>
      </c>
      <c r="G396" s="24" t="n">
        <v>0</v>
      </c>
      <c r="H396" s="24" t="n">
        <v>0</v>
      </c>
      <c r="I396" s="24" t="n">
        <v>0</v>
      </c>
      <c r="J396" s="23" t="n">
        <f aca="false">D396+G396</f>
        <v>6</v>
      </c>
      <c r="K396" s="24" t="n">
        <f aca="false">E396+H396</f>
        <v>26</v>
      </c>
      <c r="L396" s="24" t="n">
        <f aca="false">F396+I396</f>
        <v>32</v>
      </c>
    </row>
    <row r="397" customFormat="false" ht="13.2" hidden="false" customHeight="false" outlineLevel="0" collapsed="false">
      <c r="C397" s="0" t="s">
        <v>361</v>
      </c>
      <c r="D397" s="50" t="n">
        <v>36</v>
      </c>
      <c r="E397" s="51" t="n">
        <v>56</v>
      </c>
      <c r="F397" s="137" t="n">
        <v>92</v>
      </c>
      <c r="G397" s="51" t="n">
        <v>0</v>
      </c>
      <c r="H397" s="51" t="n">
        <v>1</v>
      </c>
      <c r="I397" s="51" t="n">
        <v>1</v>
      </c>
      <c r="J397" s="50" t="n">
        <f aca="false">D397+G397</f>
        <v>36</v>
      </c>
      <c r="K397" s="51" t="n">
        <f aca="false">E397+H397</f>
        <v>57</v>
      </c>
      <c r="L397" s="51" t="n">
        <f aca="false">F397+I397</f>
        <v>93</v>
      </c>
    </row>
    <row r="398" customFormat="false" ht="13.2" hidden="false" customHeight="false" outlineLevel="0" collapsed="false">
      <c r="C398" s="26" t="s">
        <v>50</v>
      </c>
      <c r="D398" s="30" t="n">
        <v>62</v>
      </c>
      <c r="E398" s="31" t="n">
        <v>170</v>
      </c>
      <c r="F398" s="32" t="n">
        <v>232</v>
      </c>
      <c r="G398" s="52" t="n">
        <v>0</v>
      </c>
      <c r="H398" s="31" t="n">
        <v>4</v>
      </c>
      <c r="I398" s="52" t="n">
        <v>4</v>
      </c>
      <c r="J398" s="30" t="n">
        <f aca="false">D398+G398</f>
        <v>62</v>
      </c>
      <c r="K398" s="31" t="n">
        <f aca="false">E398+H398</f>
        <v>174</v>
      </c>
      <c r="L398" s="31" t="n">
        <f aca="false">F398+I398</f>
        <v>236</v>
      </c>
    </row>
    <row r="399" customFormat="false" ht="26.4" hidden="false" customHeight="false" outlineLevel="0" collapsed="false">
      <c r="C399" s="140" t="s">
        <v>576</v>
      </c>
      <c r="D399" s="132" t="n">
        <v>751</v>
      </c>
      <c r="E399" s="133" t="n">
        <v>598</v>
      </c>
      <c r="F399" s="141" t="n">
        <v>1349</v>
      </c>
      <c r="G399" s="133" t="n">
        <v>20</v>
      </c>
      <c r="H399" s="133" t="n">
        <v>30</v>
      </c>
      <c r="I399" s="133" t="n">
        <v>50</v>
      </c>
      <c r="J399" s="132" t="n">
        <f aca="false">D399+G399</f>
        <v>771</v>
      </c>
      <c r="K399" s="133" t="n">
        <f aca="false">E399+H399</f>
        <v>628</v>
      </c>
      <c r="L399" s="133" t="n">
        <f aca="false">F399+I399</f>
        <v>1399</v>
      </c>
    </row>
    <row r="400" customFormat="false" ht="13.2" hidden="false" customHeight="false" outlineLevel="0" collapsed="false">
      <c r="C400" s="140" t="s">
        <v>245</v>
      </c>
      <c r="D400" s="30" t="n">
        <f aca="false">D399+D359+D331</f>
        <v>7995</v>
      </c>
      <c r="E400" s="52" t="n">
        <f aca="false">E399+E359+E331</f>
        <v>7877</v>
      </c>
      <c r="F400" s="52" t="n">
        <f aca="false">F399+F359+F331</f>
        <v>15872</v>
      </c>
      <c r="G400" s="30" t="n">
        <f aca="false">G399+G359+G331</f>
        <v>119</v>
      </c>
      <c r="H400" s="31" t="n">
        <f aca="false">H399+H359+H331</f>
        <v>193</v>
      </c>
      <c r="I400" s="52" t="n">
        <f aca="false">I399+I359+I331</f>
        <v>312</v>
      </c>
      <c r="J400" s="30" t="n">
        <f aca="false">D400+G400</f>
        <v>8114</v>
      </c>
      <c r="K400" s="31" t="n">
        <f aca="false">E400+H400</f>
        <v>8070</v>
      </c>
      <c r="L400" s="31" t="n">
        <f aca="false">F400+I400</f>
        <v>16184</v>
      </c>
    </row>
    <row r="401" customFormat="false" ht="13.2" hidden="false" customHeight="false" outlineLevel="0" collapsed="false">
      <c r="A401" s="35" t="s">
        <v>57</v>
      </c>
      <c r="C401" s="26"/>
      <c r="D401" s="23" t="n">
        <v>100</v>
      </c>
      <c r="E401" s="24" t="n">
        <v>170</v>
      </c>
      <c r="F401" s="24" t="n">
        <v>270</v>
      </c>
      <c r="G401" s="23" t="n">
        <v>0</v>
      </c>
      <c r="H401" s="24" t="n">
        <v>4</v>
      </c>
      <c r="I401" s="24" t="n">
        <v>4</v>
      </c>
      <c r="J401" s="23" t="n">
        <f aca="false">D401+G401</f>
        <v>100</v>
      </c>
      <c r="K401" s="24" t="n">
        <f aca="false">E401+H401</f>
        <v>174</v>
      </c>
      <c r="L401" s="24" t="n">
        <f aca="false">F401+I401</f>
        <v>274</v>
      </c>
    </row>
    <row r="402" customFormat="false" ht="13.2" hidden="false" customHeight="false" outlineLevel="0" collapsed="false">
      <c r="A402" s="35" t="s">
        <v>58</v>
      </c>
      <c r="D402" s="23" t="n">
        <v>1</v>
      </c>
      <c r="E402" s="21" t="n">
        <v>4</v>
      </c>
      <c r="F402" s="21" t="n">
        <v>5</v>
      </c>
      <c r="G402" s="23" t="n">
        <v>4</v>
      </c>
      <c r="H402" s="24" t="n">
        <v>5</v>
      </c>
      <c r="I402" s="21" t="n">
        <v>9</v>
      </c>
      <c r="J402" s="23" t="n">
        <f aca="false">D402+G402</f>
        <v>5</v>
      </c>
      <c r="K402" s="24" t="n">
        <f aca="false">E402+H402</f>
        <v>9</v>
      </c>
      <c r="L402" s="24" t="n">
        <f aca="false">F402+I402</f>
        <v>14</v>
      </c>
    </row>
    <row r="403" customFormat="false" ht="13.2" hidden="false" customHeight="false" outlineLevel="0" collapsed="false">
      <c r="A403" s="35" t="s">
        <v>61</v>
      </c>
      <c r="D403" s="23" t="n">
        <v>44</v>
      </c>
      <c r="E403" s="21" t="n">
        <v>39</v>
      </c>
      <c r="F403" s="21" t="n">
        <v>83</v>
      </c>
      <c r="G403" s="23" t="n">
        <v>2</v>
      </c>
      <c r="H403" s="24" t="n">
        <v>2</v>
      </c>
      <c r="I403" s="21" t="n">
        <v>4</v>
      </c>
      <c r="J403" s="23" t="n">
        <f aca="false">D403+G403</f>
        <v>46</v>
      </c>
      <c r="K403" s="24" t="n">
        <f aca="false">E403+H403</f>
        <v>41</v>
      </c>
      <c r="L403" s="24" t="n">
        <f aca="false">F403+I403</f>
        <v>87</v>
      </c>
    </row>
    <row r="404" customFormat="false" ht="13.2" hidden="false" customHeight="false" outlineLevel="0" collapsed="false">
      <c r="A404" s="35" t="s">
        <v>157</v>
      </c>
      <c r="D404" s="23" t="n">
        <v>1</v>
      </c>
      <c r="E404" s="21" t="n">
        <v>1</v>
      </c>
      <c r="F404" s="21" t="n">
        <v>2</v>
      </c>
      <c r="G404" s="23" t="n">
        <v>0</v>
      </c>
      <c r="H404" s="24" t="n">
        <v>0</v>
      </c>
      <c r="I404" s="21" t="n">
        <v>0</v>
      </c>
      <c r="J404" s="23" t="n">
        <f aca="false">D404+G404</f>
        <v>1</v>
      </c>
      <c r="K404" s="24" t="n">
        <f aca="false">E404+H404</f>
        <v>1</v>
      </c>
      <c r="L404" s="24" t="n">
        <f aca="false">F404+I404</f>
        <v>2</v>
      </c>
    </row>
    <row r="405" customFormat="false" ht="13.2" hidden="false" customHeight="false" outlineLevel="0" collapsed="false">
      <c r="A405" s="35" t="s">
        <v>66</v>
      </c>
      <c r="D405" s="23" t="n">
        <v>2</v>
      </c>
      <c r="E405" s="21" t="n">
        <v>4</v>
      </c>
      <c r="F405" s="21" t="n">
        <v>6</v>
      </c>
      <c r="G405" s="23" t="n">
        <v>0</v>
      </c>
      <c r="H405" s="24" t="n">
        <v>0</v>
      </c>
      <c r="I405" s="21" t="n">
        <v>0</v>
      </c>
      <c r="J405" s="23" t="n">
        <f aca="false">D405+G405</f>
        <v>2</v>
      </c>
      <c r="K405" s="24" t="n">
        <f aca="false">E405+H405</f>
        <v>4</v>
      </c>
      <c r="L405" s="24" t="n">
        <f aca="false">F405+I405</f>
        <v>6</v>
      </c>
    </row>
    <row r="406" customFormat="false" ht="13.2" hidden="false" customHeight="false" outlineLevel="0" collapsed="false">
      <c r="A406" s="35" t="s">
        <v>67</v>
      </c>
      <c r="D406" s="73" t="n">
        <v>305</v>
      </c>
      <c r="E406" s="74" t="n">
        <v>114</v>
      </c>
      <c r="F406" s="74" t="n">
        <v>419</v>
      </c>
      <c r="G406" s="73" t="n">
        <v>3</v>
      </c>
      <c r="H406" s="74" t="n">
        <v>1</v>
      </c>
      <c r="I406" s="74" t="n">
        <v>4</v>
      </c>
      <c r="J406" s="73" t="n">
        <f aca="false">D406+G406</f>
        <v>308</v>
      </c>
      <c r="K406" s="74" t="n">
        <f aca="false">E406+H406</f>
        <v>115</v>
      </c>
      <c r="L406" s="74" t="n">
        <f aca="false">F406+I406</f>
        <v>423</v>
      </c>
    </row>
    <row r="407" customFormat="false" ht="13.2" hidden="false" customHeight="false" outlineLevel="0" collapsed="false">
      <c r="C407" s="26" t="s">
        <v>592</v>
      </c>
      <c r="D407" s="30" t="n">
        <f aca="false">SUM(D400:D406)</f>
        <v>8448</v>
      </c>
      <c r="E407" s="52" t="n">
        <f aca="false">SUM(E400:E406)</f>
        <v>8209</v>
      </c>
      <c r="F407" s="52" t="n">
        <f aca="false">SUM(F400:F406)</f>
        <v>16657</v>
      </c>
      <c r="G407" s="76" t="n">
        <f aca="false">SUM(G400:G406)</f>
        <v>128</v>
      </c>
      <c r="H407" s="35" t="n">
        <f aca="false">SUM(H400:H406)</f>
        <v>205</v>
      </c>
      <c r="I407" s="3" t="n">
        <f aca="false">SUM(I400:I406)</f>
        <v>333</v>
      </c>
      <c r="J407" s="30" t="n">
        <f aca="false">D407+G407</f>
        <v>8576</v>
      </c>
      <c r="K407" s="31" t="n">
        <f aca="false">E407+H407</f>
        <v>8414</v>
      </c>
      <c r="L407" s="31" t="n">
        <f aca="false">F407+I407</f>
        <v>16990</v>
      </c>
    </row>
    <row r="408" customFormat="false" ht="13.2" hidden="false" customHeight="false" outlineLevel="0" collapsed="false">
      <c r="C408" s="26"/>
      <c r="D408" s="41"/>
      <c r="G408" s="37"/>
      <c r="J408" s="24"/>
      <c r="K408" s="24"/>
      <c r="L408" s="24"/>
    </row>
    <row r="409" customFormat="false" ht="28.5" hidden="false" customHeight="true" outlineLevel="0" collapsed="false">
      <c r="A409" s="6" t="s">
        <v>593</v>
      </c>
      <c r="B409" s="6"/>
      <c r="C409" s="6"/>
      <c r="D409" s="6"/>
      <c r="E409" s="6"/>
      <c r="F409" s="6"/>
      <c r="G409" s="6"/>
      <c r="H409" s="6"/>
      <c r="I409" s="6"/>
      <c r="J409" s="6"/>
      <c r="K409" s="6"/>
      <c r="L409" s="6"/>
    </row>
    <row r="410" customFormat="false" ht="12" hidden="false" customHeight="true" outlineLevel="0" collapsed="false">
      <c r="A410" s="6"/>
      <c r="B410" s="6"/>
      <c r="C410" s="6"/>
      <c r="D410" s="6"/>
      <c r="E410" s="6"/>
      <c r="F410" s="6"/>
      <c r="G410" s="6"/>
      <c r="H410" s="6"/>
      <c r="I410" s="6"/>
      <c r="J410" s="66"/>
      <c r="K410" s="66"/>
      <c r="L410" s="66"/>
    </row>
    <row r="411" customFormat="false" ht="26.25" hidden="false" customHeight="true" outlineLevel="0" collapsed="false">
      <c r="A411" s="8"/>
      <c r="B411" s="8"/>
      <c r="C411" s="9"/>
      <c r="D411" s="10" t="s">
        <v>142</v>
      </c>
      <c r="E411" s="10"/>
      <c r="F411" s="10"/>
      <c r="G411" s="11" t="s">
        <v>143</v>
      </c>
      <c r="H411" s="11"/>
      <c r="I411" s="11"/>
      <c r="J411" s="12" t="s">
        <v>50</v>
      </c>
      <c r="K411" s="12"/>
      <c r="L411" s="12"/>
    </row>
    <row r="412" s="2" customFormat="true" ht="13.2" hidden="false" customHeight="false" outlineLevel="0" collapsed="false">
      <c r="A412" s="13"/>
      <c r="B412" s="13"/>
      <c r="C412" s="14"/>
      <c r="D412" s="15" t="s">
        <v>51</v>
      </c>
      <c r="E412" s="16" t="s">
        <v>52</v>
      </c>
      <c r="F412" s="17" t="s">
        <v>53</v>
      </c>
      <c r="G412" s="16" t="s">
        <v>51</v>
      </c>
      <c r="H412" s="16" t="s">
        <v>52</v>
      </c>
      <c r="I412" s="16" t="s">
        <v>53</v>
      </c>
      <c r="J412" s="15" t="s">
        <v>51</v>
      </c>
      <c r="K412" s="16" t="s">
        <v>52</v>
      </c>
      <c r="L412" s="16" t="s">
        <v>53</v>
      </c>
    </row>
    <row r="413" s="2" customFormat="true" ht="13.2" hidden="false" customHeight="false" outlineLevel="0" collapsed="false">
      <c r="A413" s="35" t="s">
        <v>54</v>
      </c>
      <c r="B413" s="3"/>
      <c r="C413" s="0"/>
      <c r="D413" s="49"/>
      <c r="E413" s="37"/>
      <c r="F413" s="87"/>
      <c r="G413" s="0"/>
      <c r="H413" s="37"/>
      <c r="I413" s="0"/>
      <c r="J413" s="48"/>
      <c r="K413" s="37"/>
      <c r="L413" s="37"/>
    </row>
    <row r="414" customFormat="false" ht="13.2" hidden="false" customHeight="false" outlineLevel="0" collapsed="false">
      <c r="B414" s="3" t="s">
        <v>145</v>
      </c>
      <c r="C414" s="120"/>
      <c r="D414" s="40"/>
      <c r="E414" s="41"/>
      <c r="F414" s="88"/>
      <c r="G414" s="38"/>
      <c r="H414" s="41"/>
      <c r="I414" s="38"/>
      <c r="J414" s="40"/>
      <c r="K414" s="41"/>
      <c r="L414" s="41"/>
    </row>
    <row r="415" customFormat="false" ht="13.2" hidden="false" customHeight="false" outlineLevel="0" collapsed="false">
      <c r="C415" s="0" t="s">
        <v>257</v>
      </c>
      <c r="D415" s="40" t="n">
        <v>42</v>
      </c>
      <c r="E415" s="41" t="n">
        <v>60</v>
      </c>
      <c r="F415" s="88" t="n">
        <v>102</v>
      </c>
      <c r="G415" s="38" t="n">
        <v>5</v>
      </c>
      <c r="H415" s="41" t="n">
        <v>3</v>
      </c>
      <c r="I415" s="38" t="n">
        <v>8</v>
      </c>
      <c r="J415" s="40" t="n">
        <f aca="false">D415+G415</f>
        <v>47</v>
      </c>
      <c r="K415" s="41" t="n">
        <f aca="false">E415+H415</f>
        <v>63</v>
      </c>
      <c r="L415" s="41" t="n">
        <f aca="false">F415+I415</f>
        <v>110</v>
      </c>
    </row>
    <row r="416" customFormat="false" ht="13.2" hidden="false" customHeight="false" outlineLevel="0" collapsed="false">
      <c r="C416" s="26" t="s">
        <v>50</v>
      </c>
      <c r="D416" s="27" t="n">
        <v>42</v>
      </c>
      <c r="E416" s="28" t="n">
        <v>60</v>
      </c>
      <c r="F416" s="29" t="n">
        <v>102</v>
      </c>
      <c r="G416" s="28" t="n">
        <v>5</v>
      </c>
      <c r="H416" s="28" t="n">
        <v>3</v>
      </c>
      <c r="I416" s="28" t="n">
        <v>8</v>
      </c>
      <c r="J416" s="27" t="n">
        <f aca="false">D416+G416</f>
        <v>47</v>
      </c>
      <c r="K416" s="28" t="n">
        <f aca="false">E416+H416</f>
        <v>63</v>
      </c>
      <c r="L416" s="28" t="n">
        <f aca="false">F416+I416</f>
        <v>110</v>
      </c>
    </row>
    <row r="417" customFormat="false" ht="13.2" hidden="false" customHeight="false" outlineLevel="0" collapsed="false">
      <c r="B417" s="3" t="s">
        <v>152</v>
      </c>
      <c r="C417" s="120"/>
      <c r="D417" s="30"/>
      <c r="E417" s="31"/>
      <c r="F417" s="32"/>
      <c r="G417" s="31"/>
      <c r="H417" s="31"/>
      <c r="I417" s="31"/>
      <c r="J417" s="30"/>
      <c r="K417" s="31"/>
      <c r="L417" s="31"/>
    </row>
    <row r="418" customFormat="false" ht="13.2" hidden="false" customHeight="false" outlineLevel="0" collapsed="false">
      <c r="C418" s="0" t="s">
        <v>287</v>
      </c>
      <c r="D418" s="40" t="n">
        <v>92</v>
      </c>
      <c r="E418" s="41" t="n">
        <v>15</v>
      </c>
      <c r="F418" s="88" t="n">
        <v>107</v>
      </c>
      <c r="G418" s="38" t="n">
        <v>1</v>
      </c>
      <c r="H418" s="41" t="n">
        <v>1</v>
      </c>
      <c r="I418" s="38" t="n">
        <v>2</v>
      </c>
      <c r="J418" s="40" t="n">
        <f aca="false">D418+G418</f>
        <v>93</v>
      </c>
      <c r="K418" s="41" t="n">
        <f aca="false">E418+H418</f>
        <v>16</v>
      </c>
      <c r="L418" s="41" t="n">
        <f aca="false">F418+I418</f>
        <v>109</v>
      </c>
    </row>
    <row r="419" customFormat="false" ht="13.2" hidden="false" customHeight="false" outlineLevel="0" collapsed="false">
      <c r="C419" s="26" t="s">
        <v>50</v>
      </c>
      <c r="D419" s="27" t="n">
        <v>92</v>
      </c>
      <c r="E419" s="28" t="n">
        <v>15</v>
      </c>
      <c r="F419" s="29" t="n">
        <v>107</v>
      </c>
      <c r="G419" s="28" t="n">
        <v>1</v>
      </c>
      <c r="H419" s="28" t="n">
        <v>1</v>
      </c>
      <c r="I419" s="28" t="n">
        <v>2</v>
      </c>
      <c r="J419" s="27" t="n">
        <f aca="false">D419+G419</f>
        <v>93</v>
      </c>
      <c r="K419" s="28" t="n">
        <f aca="false">E419+H419</f>
        <v>16</v>
      </c>
      <c r="L419" s="28" t="n">
        <f aca="false">F419+I419</f>
        <v>109</v>
      </c>
    </row>
    <row r="420" customFormat="false" ht="13.2" hidden="false" customHeight="false" outlineLevel="0" collapsed="false">
      <c r="C420" s="26" t="s">
        <v>312</v>
      </c>
      <c r="D420" s="30" t="n">
        <f aca="false">D419+D416</f>
        <v>134</v>
      </c>
      <c r="E420" s="31" t="n">
        <f aca="false">E419+E416</f>
        <v>75</v>
      </c>
      <c r="F420" s="32" t="n">
        <f aca="false">F419+F416</f>
        <v>209</v>
      </c>
      <c r="G420" s="31" t="n">
        <f aca="false">G419+G416</f>
        <v>6</v>
      </c>
      <c r="H420" s="31" t="n">
        <f aca="false">H419+H416</f>
        <v>4</v>
      </c>
      <c r="I420" s="31" t="n">
        <f aca="false">I419+I416</f>
        <v>10</v>
      </c>
      <c r="J420" s="30" t="n">
        <f aca="false">J419+J416</f>
        <v>140</v>
      </c>
      <c r="K420" s="31" t="n">
        <f aca="false">K419+K416</f>
        <v>79</v>
      </c>
      <c r="L420" s="31" t="n">
        <f aca="false">L419+L416</f>
        <v>219</v>
      </c>
    </row>
    <row r="421" customFormat="false" ht="13.2" hidden="false" customHeight="false" outlineLevel="0" collapsed="false">
      <c r="A421" s="35" t="s">
        <v>55</v>
      </c>
      <c r="C421" s="26"/>
      <c r="D421" s="30"/>
      <c r="E421" s="31"/>
      <c r="F421" s="32"/>
      <c r="G421" s="31"/>
      <c r="H421" s="31"/>
      <c r="I421" s="31"/>
      <c r="J421" s="30"/>
      <c r="K421" s="31"/>
      <c r="L421" s="31"/>
    </row>
    <row r="422" customFormat="false" ht="13.2" hidden="false" customHeight="false" outlineLevel="0" collapsed="false">
      <c r="B422" s="3" t="s">
        <v>147</v>
      </c>
      <c r="C422" s="120"/>
      <c r="D422" s="40"/>
      <c r="E422" s="41"/>
      <c r="F422" s="88"/>
      <c r="G422" s="38"/>
      <c r="H422" s="41"/>
      <c r="I422" s="38"/>
      <c r="J422" s="40"/>
      <c r="K422" s="41"/>
      <c r="L422" s="41"/>
    </row>
    <row r="423" customFormat="false" ht="13.2" hidden="false" customHeight="false" outlineLevel="0" collapsed="false">
      <c r="C423" s="0" t="s">
        <v>315</v>
      </c>
      <c r="D423" s="40" t="n">
        <v>73</v>
      </c>
      <c r="E423" s="41" t="n">
        <v>23</v>
      </c>
      <c r="F423" s="88" t="n">
        <v>96</v>
      </c>
      <c r="G423" s="38" t="n">
        <v>14</v>
      </c>
      <c r="H423" s="41" t="n">
        <v>4</v>
      </c>
      <c r="I423" s="38" t="n">
        <v>18</v>
      </c>
      <c r="J423" s="40" t="n">
        <f aca="false">D423+G423</f>
        <v>87</v>
      </c>
      <c r="K423" s="41" t="n">
        <f aca="false">E423+H423</f>
        <v>27</v>
      </c>
      <c r="L423" s="41" t="n">
        <f aca="false">F423+I423</f>
        <v>114</v>
      </c>
    </row>
    <row r="424" customFormat="false" ht="13.2" hidden="false" customHeight="false" outlineLevel="0" collapsed="false">
      <c r="C424" s="0" t="s">
        <v>316</v>
      </c>
      <c r="D424" s="40" t="n">
        <v>129</v>
      </c>
      <c r="E424" s="41" t="n">
        <v>155</v>
      </c>
      <c r="F424" s="88" t="n">
        <v>284</v>
      </c>
      <c r="G424" s="38" t="n">
        <v>6</v>
      </c>
      <c r="H424" s="41" t="n">
        <v>16</v>
      </c>
      <c r="I424" s="38" t="n">
        <v>22</v>
      </c>
      <c r="J424" s="40" t="n">
        <f aca="false">D424+G424</f>
        <v>135</v>
      </c>
      <c r="K424" s="41" t="n">
        <f aca="false">E424+H424</f>
        <v>171</v>
      </c>
      <c r="L424" s="41" t="n">
        <f aca="false">F424+I424</f>
        <v>306</v>
      </c>
    </row>
    <row r="425" customFormat="false" ht="13.2" hidden="false" customHeight="false" outlineLevel="0" collapsed="false">
      <c r="C425" s="26" t="s">
        <v>50</v>
      </c>
      <c r="D425" s="27" t="n">
        <v>202</v>
      </c>
      <c r="E425" s="28" t="n">
        <v>178</v>
      </c>
      <c r="F425" s="29" t="n">
        <v>380</v>
      </c>
      <c r="G425" s="28" t="n">
        <v>20</v>
      </c>
      <c r="H425" s="28" t="n">
        <v>20</v>
      </c>
      <c r="I425" s="28" t="n">
        <v>40</v>
      </c>
      <c r="J425" s="27" t="n">
        <f aca="false">D425+G425</f>
        <v>222</v>
      </c>
      <c r="K425" s="28" t="n">
        <f aca="false">E425+H425</f>
        <v>198</v>
      </c>
      <c r="L425" s="28" t="n">
        <f aca="false">F425+I425</f>
        <v>420</v>
      </c>
    </row>
    <row r="426" customFormat="false" ht="13.2" hidden="false" customHeight="false" outlineLevel="0" collapsed="false">
      <c r="C426" s="26" t="s">
        <v>574</v>
      </c>
      <c r="D426" s="30" t="n">
        <v>202</v>
      </c>
      <c r="E426" s="31" t="n">
        <v>178</v>
      </c>
      <c r="F426" s="32" t="n">
        <v>380</v>
      </c>
      <c r="G426" s="31" t="n">
        <v>20</v>
      </c>
      <c r="H426" s="31" t="n">
        <v>20</v>
      </c>
      <c r="I426" s="31" t="n">
        <v>40</v>
      </c>
      <c r="J426" s="30" t="n">
        <v>222</v>
      </c>
      <c r="K426" s="31" t="n">
        <v>198</v>
      </c>
      <c r="L426" s="31" t="n">
        <v>420</v>
      </c>
    </row>
    <row r="427" customFormat="false" ht="13.2" hidden="false" customHeight="false" outlineLevel="0" collapsed="false">
      <c r="A427" s="35" t="s">
        <v>56</v>
      </c>
      <c r="C427" s="26"/>
      <c r="D427" s="30"/>
      <c r="E427" s="31"/>
      <c r="F427" s="32"/>
      <c r="G427" s="31"/>
      <c r="H427" s="31"/>
      <c r="I427" s="31"/>
      <c r="J427" s="30"/>
      <c r="K427" s="31"/>
      <c r="L427" s="31"/>
    </row>
    <row r="428" customFormat="false" ht="13.2" hidden="false" customHeight="false" outlineLevel="0" collapsed="false">
      <c r="B428" s="3" t="s">
        <v>147</v>
      </c>
      <c r="C428" s="120"/>
      <c r="D428" s="40"/>
      <c r="E428" s="41"/>
      <c r="F428" s="88"/>
      <c r="G428" s="38"/>
      <c r="H428" s="41"/>
      <c r="I428" s="38"/>
      <c r="J428" s="40"/>
      <c r="K428" s="41"/>
      <c r="L428" s="41"/>
    </row>
    <row r="429" customFormat="false" ht="13.2" hidden="false" customHeight="false" outlineLevel="0" collapsed="false">
      <c r="C429" s="0" t="s">
        <v>315</v>
      </c>
      <c r="D429" s="40" t="n">
        <v>20</v>
      </c>
      <c r="E429" s="41" t="n">
        <v>7</v>
      </c>
      <c r="F429" s="88" t="n">
        <v>27</v>
      </c>
      <c r="G429" s="38" t="n">
        <v>8</v>
      </c>
      <c r="H429" s="41" t="n">
        <v>2</v>
      </c>
      <c r="I429" s="38" t="n">
        <v>10</v>
      </c>
      <c r="J429" s="40" t="n">
        <f aca="false">D429+G429</f>
        <v>28</v>
      </c>
      <c r="K429" s="41" t="n">
        <f aca="false">E429+H429</f>
        <v>9</v>
      </c>
      <c r="L429" s="41" t="n">
        <f aca="false">F429+I429</f>
        <v>37</v>
      </c>
    </row>
    <row r="430" customFormat="false" ht="13.2" hidden="false" customHeight="false" outlineLevel="0" collapsed="false">
      <c r="C430" s="0" t="s">
        <v>316</v>
      </c>
      <c r="D430" s="40" t="n">
        <v>19</v>
      </c>
      <c r="E430" s="41" t="n">
        <v>34</v>
      </c>
      <c r="F430" s="88" t="n">
        <v>53</v>
      </c>
      <c r="G430" s="38" t="n">
        <v>6</v>
      </c>
      <c r="H430" s="41" t="n">
        <v>5</v>
      </c>
      <c r="I430" s="38" t="n">
        <v>11</v>
      </c>
      <c r="J430" s="40" t="n">
        <f aca="false">D430+G430</f>
        <v>25</v>
      </c>
      <c r="K430" s="41" t="n">
        <f aca="false">E430+H430</f>
        <v>39</v>
      </c>
      <c r="L430" s="41" t="n">
        <f aca="false">F430+I430</f>
        <v>64</v>
      </c>
    </row>
    <row r="431" customFormat="false" ht="13.2" hidden="false" customHeight="false" outlineLevel="0" collapsed="false">
      <c r="C431" s="26" t="s">
        <v>50</v>
      </c>
      <c r="D431" s="27" t="n">
        <v>39</v>
      </c>
      <c r="E431" s="28" t="n">
        <v>41</v>
      </c>
      <c r="F431" s="29" t="n">
        <v>80</v>
      </c>
      <c r="G431" s="28" t="n">
        <v>14</v>
      </c>
      <c r="H431" s="28" t="n">
        <v>7</v>
      </c>
      <c r="I431" s="28" t="n">
        <v>21</v>
      </c>
      <c r="J431" s="27" t="n">
        <f aca="false">D431+G431</f>
        <v>53</v>
      </c>
      <c r="K431" s="28" t="n">
        <f aca="false">E431+H431</f>
        <v>48</v>
      </c>
      <c r="L431" s="28" t="n">
        <f aca="false">F431+I431</f>
        <v>101</v>
      </c>
    </row>
    <row r="432" customFormat="false" ht="26.4" hidden="false" customHeight="false" outlineLevel="0" collapsed="false">
      <c r="C432" s="140" t="s">
        <v>576</v>
      </c>
      <c r="D432" s="132" t="n">
        <v>39</v>
      </c>
      <c r="E432" s="133" t="n">
        <v>41</v>
      </c>
      <c r="F432" s="133" t="n">
        <v>80</v>
      </c>
      <c r="G432" s="132" t="n">
        <v>14</v>
      </c>
      <c r="H432" s="133" t="n">
        <v>7</v>
      </c>
      <c r="I432" s="133" t="n">
        <v>21</v>
      </c>
      <c r="J432" s="132" t="n">
        <v>53</v>
      </c>
      <c r="K432" s="133" t="n">
        <v>48</v>
      </c>
      <c r="L432" s="133" t="n">
        <v>101</v>
      </c>
    </row>
    <row r="433" customFormat="false" ht="13.2" hidden="false" customHeight="false" outlineLevel="0" collapsed="false">
      <c r="C433" s="140" t="s">
        <v>245</v>
      </c>
      <c r="D433" s="30" t="n">
        <f aca="false">D432+D426+D420</f>
        <v>375</v>
      </c>
      <c r="E433" s="52" t="n">
        <f aca="false">E432+E426+E420</f>
        <v>294</v>
      </c>
      <c r="F433" s="52" t="n">
        <f aca="false">F432+F426+F420</f>
        <v>669</v>
      </c>
      <c r="G433" s="30" t="n">
        <f aca="false">G432+G426+G420</f>
        <v>40</v>
      </c>
      <c r="H433" s="31" t="n">
        <f aca="false">H432+H426+H420</f>
        <v>31</v>
      </c>
      <c r="I433" s="52" t="n">
        <f aca="false">I432+I426+I420</f>
        <v>71</v>
      </c>
      <c r="J433" s="30" t="n">
        <f aca="false">J432+J426+J420</f>
        <v>415</v>
      </c>
      <c r="K433" s="31" t="n">
        <f aca="false">K432+K426+K420</f>
        <v>325</v>
      </c>
      <c r="L433" s="31" t="n">
        <f aca="false">L432+L426+L420</f>
        <v>740</v>
      </c>
    </row>
    <row r="434" customFormat="false" ht="13.2" hidden="false" customHeight="false" outlineLevel="0" collapsed="false">
      <c r="A434" s="35" t="s">
        <v>58</v>
      </c>
      <c r="D434" s="40" t="n">
        <v>4</v>
      </c>
      <c r="E434" s="38" t="n">
        <v>1</v>
      </c>
      <c r="F434" s="38" t="n">
        <v>5</v>
      </c>
      <c r="G434" s="40" t="n">
        <v>6</v>
      </c>
      <c r="H434" s="41" t="n">
        <v>3</v>
      </c>
      <c r="I434" s="38" t="n">
        <v>9</v>
      </c>
      <c r="J434" s="40" t="n">
        <f aca="false">D434+G434</f>
        <v>10</v>
      </c>
      <c r="K434" s="41" t="n">
        <f aca="false">E434+H434</f>
        <v>4</v>
      </c>
      <c r="L434" s="41" t="n">
        <f aca="false">F434+I434</f>
        <v>14</v>
      </c>
    </row>
    <row r="435" customFormat="false" ht="13.2" hidden="false" customHeight="false" outlineLevel="0" collapsed="false">
      <c r="A435" s="35" t="s">
        <v>61</v>
      </c>
      <c r="D435" s="40" t="n">
        <v>2</v>
      </c>
      <c r="E435" s="38" t="n">
        <v>2</v>
      </c>
      <c r="F435" s="38" t="n">
        <v>4</v>
      </c>
      <c r="G435" s="40" t="n">
        <v>0</v>
      </c>
      <c r="H435" s="31" t="n">
        <v>0</v>
      </c>
      <c r="I435" s="52" t="n">
        <v>0</v>
      </c>
      <c r="J435" s="40" t="n">
        <f aca="false">D435+G435</f>
        <v>2</v>
      </c>
      <c r="K435" s="41" t="n">
        <f aca="false">E435+H435</f>
        <v>2</v>
      </c>
      <c r="L435" s="41" t="n">
        <f aca="false">F435+I435</f>
        <v>4</v>
      </c>
    </row>
    <row r="436" customFormat="false" ht="13.2" hidden="false" customHeight="false" outlineLevel="0" collapsed="false">
      <c r="A436" s="35" t="s">
        <v>157</v>
      </c>
      <c r="D436" s="40" t="n">
        <v>0</v>
      </c>
      <c r="E436" s="38" t="n">
        <v>2</v>
      </c>
      <c r="F436" s="38" t="n">
        <v>2</v>
      </c>
      <c r="G436" s="40" t="n">
        <v>0</v>
      </c>
      <c r="H436" s="31" t="n">
        <v>0</v>
      </c>
      <c r="I436" s="52" t="n">
        <v>0</v>
      </c>
      <c r="J436" s="40" t="n">
        <f aca="false">D436+G436</f>
        <v>0</v>
      </c>
      <c r="K436" s="41" t="n">
        <f aca="false">E436+H436</f>
        <v>2</v>
      </c>
      <c r="L436" s="41" t="n">
        <f aca="false">F436+I436</f>
        <v>2</v>
      </c>
    </row>
    <row r="437" customFormat="false" ht="13.2" hidden="false" customHeight="false" outlineLevel="0" collapsed="false">
      <c r="A437" s="35" t="s">
        <v>66</v>
      </c>
      <c r="D437" s="40" t="n">
        <v>0</v>
      </c>
      <c r="E437" s="38" t="n">
        <v>1</v>
      </c>
      <c r="F437" s="38" t="n">
        <v>1</v>
      </c>
      <c r="G437" s="23" t="n">
        <v>0</v>
      </c>
      <c r="H437" s="24" t="n">
        <v>1</v>
      </c>
      <c r="I437" s="21" t="n">
        <v>1</v>
      </c>
      <c r="J437" s="40" t="n">
        <f aca="false">D437+G437</f>
        <v>0</v>
      </c>
      <c r="K437" s="41" t="n">
        <f aca="false">E437+H437</f>
        <v>2</v>
      </c>
      <c r="L437" s="41" t="n">
        <f aca="false">F437+I437</f>
        <v>2</v>
      </c>
    </row>
    <row r="438" customFormat="false" ht="13.2" hidden="false" customHeight="false" outlineLevel="0" collapsed="false">
      <c r="A438" s="35" t="s">
        <v>67</v>
      </c>
      <c r="D438" s="50" t="n">
        <v>4</v>
      </c>
      <c r="E438" s="51" t="n">
        <v>6</v>
      </c>
      <c r="F438" s="51" t="n">
        <v>10</v>
      </c>
      <c r="G438" s="50" t="n">
        <v>0</v>
      </c>
      <c r="H438" s="51" t="n">
        <v>1</v>
      </c>
      <c r="I438" s="51" t="n">
        <v>1</v>
      </c>
      <c r="J438" s="50" t="n">
        <f aca="false">D438+G438</f>
        <v>4</v>
      </c>
      <c r="K438" s="51" t="n">
        <f aca="false">E438+H438</f>
        <v>7</v>
      </c>
      <c r="L438" s="51" t="n">
        <f aca="false">F438+I438</f>
        <v>11</v>
      </c>
    </row>
    <row r="439" customFormat="false" ht="13.2" hidden="false" customHeight="false" outlineLevel="0" collapsed="false">
      <c r="C439" s="26" t="s">
        <v>594</v>
      </c>
      <c r="D439" s="30" t="n">
        <f aca="false">SUM(D433:D438)</f>
        <v>385</v>
      </c>
      <c r="E439" s="52" t="n">
        <f aca="false">SUM(E433:E438)</f>
        <v>306</v>
      </c>
      <c r="F439" s="52" t="n">
        <f aca="false">SUM(F433:F438)</f>
        <v>691</v>
      </c>
      <c r="G439" s="30" t="n">
        <f aca="false">SUM(G433:G438)</f>
        <v>46</v>
      </c>
      <c r="H439" s="31" t="n">
        <f aca="false">SUM(H433:H438)</f>
        <v>36</v>
      </c>
      <c r="I439" s="52" t="n">
        <f aca="false">SUM(I433:I438)</f>
        <v>82</v>
      </c>
      <c r="J439" s="30" t="n">
        <f aca="false">SUM(J433:J438)</f>
        <v>431</v>
      </c>
      <c r="K439" s="31" t="n">
        <f aca="false">SUM(K433:K438)</f>
        <v>342</v>
      </c>
      <c r="L439" s="31" t="n">
        <f aca="false">SUM(L433:L438)</f>
        <v>773</v>
      </c>
    </row>
    <row r="440" customFormat="false" ht="13.2" hidden="false" customHeight="false" outlineLevel="0" collapsed="false">
      <c r="C440" s="26"/>
      <c r="D440" s="37"/>
      <c r="G440" s="37"/>
      <c r="J440" s="37"/>
    </row>
    <row r="441" customFormat="false" ht="32.25" hidden="false" customHeight="true" outlineLevel="0" collapsed="false">
      <c r="A441" s="6" t="s">
        <v>595</v>
      </c>
      <c r="B441" s="6"/>
      <c r="C441" s="6"/>
      <c r="D441" s="6"/>
      <c r="E441" s="6"/>
      <c r="F441" s="6"/>
      <c r="G441" s="6"/>
      <c r="H441" s="6"/>
      <c r="I441" s="6"/>
      <c r="J441" s="6"/>
      <c r="K441" s="6"/>
      <c r="L441" s="6"/>
    </row>
    <row r="442" customFormat="false" ht="8.25" hidden="false" customHeight="true" outlineLevel="0" collapsed="false">
      <c r="A442" s="6"/>
      <c r="B442" s="6"/>
      <c r="C442" s="6"/>
      <c r="D442" s="6"/>
      <c r="E442" s="6"/>
      <c r="F442" s="6"/>
      <c r="G442" s="6"/>
      <c r="H442" s="6"/>
      <c r="I442" s="6"/>
      <c r="J442" s="7"/>
      <c r="K442" s="7"/>
      <c r="L442" s="7"/>
    </row>
    <row r="443" customFormat="false" ht="25.5" hidden="false" customHeight="true" outlineLevel="0" collapsed="false">
      <c r="A443" s="8"/>
      <c r="B443" s="8"/>
      <c r="C443" s="9"/>
      <c r="D443" s="10" t="s">
        <v>142</v>
      </c>
      <c r="E443" s="10"/>
      <c r="F443" s="10"/>
      <c r="G443" s="11" t="s">
        <v>143</v>
      </c>
      <c r="H443" s="11"/>
      <c r="I443" s="11"/>
      <c r="J443" s="12" t="s">
        <v>50</v>
      </c>
      <c r="K443" s="12"/>
      <c r="L443" s="12"/>
    </row>
    <row r="444" s="2" customFormat="true" ht="13.2" hidden="false" customHeight="false" outlineLevel="0" collapsed="false">
      <c r="A444" s="13"/>
      <c r="B444" s="13"/>
      <c r="C444" s="14"/>
      <c r="D444" s="15" t="s">
        <v>51</v>
      </c>
      <c r="E444" s="16" t="s">
        <v>52</v>
      </c>
      <c r="F444" s="17" t="s">
        <v>53</v>
      </c>
      <c r="G444" s="16" t="s">
        <v>51</v>
      </c>
      <c r="H444" s="16" t="s">
        <v>52</v>
      </c>
      <c r="I444" s="16" t="s">
        <v>53</v>
      </c>
      <c r="J444" s="15" t="s">
        <v>51</v>
      </c>
      <c r="K444" s="16" t="s">
        <v>52</v>
      </c>
      <c r="L444" s="16" t="s">
        <v>53</v>
      </c>
    </row>
    <row r="445" s="2" customFormat="true" ht="13.2" hidden="false" customHeight="false" outlineLevel="0" collapsed="false">
      <c r="A445" s="35" t="s">
        <v>54</v>
      </c>
      <c r="B445" s="3"/>
      <c r="C445" s="0"/>
      <c r="D445" s="49"/>
      <c r="E445" s="37"/>
      <c r="F445" s="87"/>
      <c r="G445" s="0"/>
      <c r="H445" s="37"/>
      <c r="I445" s="0"/>
      <c r="J445" s="48"/>
      <c r="K445" s="37"/>
      <c r="L445" s="37"/>
    </row>
    <row r="446" customFormat="false" ht="13.2" hidden="false" customHeight="false" outlineLevel="0" collapsed="false">
      <c r="B446" s="3" t="s">
        <v>145</v>
      </c>
      <c r="C446" s="120"/>
      <c r="D446" s="40"/>
      <c r="E446" s="41"/>
      <c r="F446" s="88"/>
      <c r="G446" s="38"/>
      <c r="H446" s="41"/>
      <c r="I446" s="38"/>
      <c r="J446" s="40"/>
      <c r="K446" s="41"/>
      <c r="L446" s="41"/>
    </row>
    <row r="447" customFormat="false" ht="13.2" hidden="false" customHeight="false" outlineLevel="0" collapsed="false">
      <c r="C447" s="0" t="s">
        <v>257</v>
      </c>
      <c r="D447" s="40" t="n">
        <v>61</v>
      </c>
      <c r="E447" s="41" t="n">
        <v>138</v>
      </c>
      <c r="F447" s="88" t="n">
        <v>199</v>
      </c>
      <c r="G447" s="38" t="n">
        <v>3</v>
      </c>
      <c r="H447" s="41" t="n">
        <v>4</v>
      </c>
      <c r="I447" s="38" t="n">
        <v>7</v>
      </c>
      <c r="J447" s="40" t="n">
        <f aca="false">D447+G447</f>
        <v>64</v>
      </c>
      <c r="K447" s="41" t="n">
        <f aca="false">E447+H447</f>
        <v>142</v>
      </c>
      <c r="L447" s="41" t="n">
        <f aca="false">F447+I447</f>
        <v>206</v>
      </c>
    </row>
    <row r="448" customFormat="false" ht="13.2" hidden="false" customHeight="false" outlineLevel="0" collapsed="false">
      <c r="C448" s="26" t="s">
        <v>50</v>
      </c>
      <c r="D448" s="27" t="n">
        <v>61</v>
      </c>
      <c r="E448" s="28" t="n">
        <v>138</v>
      </c>
      <c r="F448" s="29" t="n">
        <v>199</v>
      </c>
      <c r="G448" s="28" t="n">
        <v>3</v>
      </c>
      <c r="H448" s="28" t="n">
        <v>4</v>
      </c>
      <c r="I448" s="28" t="n">
        <v>7</v>
      </c>
      <c r="J448" s="27" t="n">
        <f aca="false">D448+G448</f>
        <v>64</v>
      </c>
      <c r="K448" s="28" t="n">
        <f aca="false">E448+H448</f>
        <v>142</v>
      </c>
      <c r="L448" s="28" t="n">
        <f aca="false">F448+I448</f>
        <v>206</v>
      </c>
    </row>
    <row r="449" customFormat="false" ht="13.2" hidden="false" customHeight="false" outlineLevel="0" collapsed="false">
      <c r="B449" s="3" t="s">
        <v>147</v>
      </c>
      <c r="C449" s="120"/>
      <c r="D449" s="30"/>
      <c r="E449" s="31"/>
      <c r="F449" s="32"/>
      <c r="G449" s="31"/>
      <c r="H449" s="31"/>
      <c r="I449" s="31"/>
      <c r="J449" s="30"/>
      <c r="K449" s="31"/>
      <c r="L449" s="31"/>
    </row>
    <row r="450" customFormat="false" ht="13.2" hidden="false" customHeight="false" outlineLevel="0" collapsed="false">
      <c r="C450" s="0" t="s">
        <v>260</v>
      </c>
      <c r="D450" s="40" t="n">
        <v>70</v>
      </c>
      <c r="E450" s="41" t="n">
        <v>105</v>
      </c>
      <c r="F450" s="88" t="n">
        <v>175</v>
      </c>
      <c r="G450" s="38" t="n">
        <v>6</v>
      </c>
      <c r="H450" s="41" t="n">
        <v>3</v>
      </c>
      <c r="I450" s="38" t="n">
        <v>9</v>
      </c>
      <c r="J450" s="40" t="n">
        <f aca="false">D450+G450</f>
        <v>76</v>
      </c>
      <c r="K450" s="41" t="n">
        <f aca="false">E450+H450</f>
        <v>108</v>
      </c>
      <c r="L450" s="41" t="n">
        <f aca="false">F450+I450</f>
        <v>184</v>
      </c>
    </row>
    <row r="451" customFormat="false" ht="13.2" hidden="false" customHeight="false" outlineLevel="0" collapsed="false">
      <c r="C451" s="26" t="s">
        <v>50</v>
      </c>
      <c r="D451" s="27" t="n">
        <v>70</v>
      </c>
      <c r="E451" s="28" t="n">
        <v>105</v>
      </c>
      <c r="F451" s="29" t="n">
        <v>175</v>
      </c>
      <c r="G451" s="28" t="n">
        <v>6</v>
      </c>
      <c r="H451" s="28" t="n">
        <v>3</v>
      </c>
      <c r="I451" s="28" t="n">
        <v>9</v>
      </c>
      <c r="J451" s="27" t="n">
        <f aca="false">D451+G451</f>
        <v>76</v>
      </c>
      <c r="K451" s="28" t="n">
        <f aca="false">E451+H451</f>
        <v>108</v>
      </c>
      <c r="L451" s="28" t="n">
        <f aca="false">F451+I451</f>
        <v>184</v>
      </c>
    </row>
    <row r="452" customFormat="false" ht="13.2" hidden="false" customHeight="false" outlineLevel="0" collapsed="false">
      <c r="B452" s="3" t="s">
        <v>152</v>
      </c>
      <c r="C452" s="120"/>
      <c r="D452" s="40"/>
      <c r="E452" s="41"/>
      <c r="F452" s="88"/>
      <c r="G452" s="38"/>
      <c r="H452" s="41"/>
      <c r="I452" s="38"/>
      <c r="J452" s="40"/>
      <c r="K452" s="41"/>
      <c r="L452" s="41"/>
    </row>
    <row r="453" customFormat="false" ht="13.2" hidden="false" customHeight="false" outlineLevel="0" collapsed="false">
      <c r="C453" s="0" t="s">
        <v>284</v>
      </c>
      <c r="D453" s="40" t="n">
        <v>143</v>
      </c>
      <c r="E453" s="41" t="n">
        <v>49</v>
      </c>
      <c r="F453" s="88" t="n">
        <v>192</v>
      </c>
      <c r="G453" s="38" t="n">
        <v>8</v>
      </c>
      <c r="H453" s="41" t="n">
        <v>5</v>
      </c>
      <c r="I453" s="38" t="n">
        <v>13</v>
      </c>
      <c r="J453" s="40" t="n">
        <f aca="false">D453+G453</f>
        <v>151</v>
      </c>
      <c r="K453" s="41" t="n">
        <f aca="false">E453+H453</f>
        <v>54</v>
      </c>
      <c r="L453" s="41" t="n">
        <f aca="false">F453+I453</f>
        <v>205</v>
      </c>
    </row>
    <row r="454" customFormat="false" ht="13.2" hidden="false" customHeight="false" outlineLevel="0" collapsed="false">
      <c r="C454" s="0" t="s">
        <v>285</v>
      </c>
      <c r="D454" s="40" t="n">
        <v>47</v>
      </c>
      <c r="E454" s="41" t="n">
        <v>60</v>
      </c>
      <c r="F454" s="88" t="n">
        <v>107</v>
      </c>
      <c r="G454" s="38" t="n">
        <v>3</v>
      </c>
      <c r="H454" s="41" t="n">
        <v>2</v>
      </c>
      <c r="I454" s="38" t="n">
        <v>5</v>
      </c>
      <c r="J454" s="40" t="n">
        <f aca="false">D454+G454</f>
        <v>50</v>
      </c>
      <c r="K454" s="41" t="n">
        <f aca="false">E454+H454</f>
        <v>62</v>
      </c>
      <c r="L454" s="41" t="n">
        <f aca="false">F454+I454</f>
        <v>112</v>
      </c>
    </row>
    <row r="455" customFormat="false" ht="13.2" hidden="false" customHeight="false" outlineLevel="0" collapsed="false">
      <c r="C455" s="0" t="s">
        <v>286</v>
      </c>
      <c r="D455" s="40" t="n">
        <v>172</v>
      </c>
      <c r="E455" s="41" t="n">
        <v>4</v>
      </c>
      <c r="F455" s="88" t="n">
        <v>176</v>
      </c>
      <c r="G455" s="38" t="n">
        <v>2</v>
      </c>
      <c r="H455" s="41" t="n">
        <v>0</v>
      </c>
      <c r="I455" s="38" t="n">
        <v>2</v>
      </c>
      <c r="J455" s="40" t="n">
        <f aca="false">D455+G455</f>
        <v>174</v>
      </c>
      <c r="K455" s="41" t="n">
        <f aca="false">E455+H455</f>
        <v>4</v>
      </c>
      <c r="L455" s="41" t="n">
        <f aca="false">F455+I455</f>
        <v>178</v>
      </c>
    </row>
    <row r="456" customFormat="false" ht="13.2" hidden="false" customHeight="false" outlineLevel="0" collapsed="false">
      <c r="C456" s="0" t="s">
        <v>289</v>
      </c>
      <c r="D456" s="40" t="n">
        <v>151</v>
      </c>
      <c r="E456" s="41" t="n">
        <v>2</v>
      </c>
      <c r="F456" s="88" t="n">
        <v>153</v>
      </c>
      <c r="G456" s="38" t="n">
        <v>2</v>
      </c>
      <c r="H456" s="41" t="n">
        <v>0</v>
      </c>
      <c r="I456" s="38" t="n">
        <v>2</v>
      </c>
      <c r="J456" s="40" t="n">
        <f aca="false">D456+G456</f>
        <v>153</v>
      </c>
      <c r="K456" s="41" t="n">
        <f aca="false">E456+H456</f>
        <v>2</v>
      </c>
      <c r="L456" s="41" t="n">
        <f aca="false">F456+I456</f>
        <v>155</v>
      </c>
    </row>
    <row r="457" customFormat="false" ht="13.2" hidden="false" customHeight="false" outlineLevel="0" collapsed="false">
      <c r="C457" s="0" t="s">
        <v>290</v>
      </c>
      <c r="D457" s="40" t="n">
        <v>127</v>
      </c>
      <c r="E457" s="41" t="n">
        <v>1</v>
      </c>
      <c r="F457" s="88" t="n">
        <v>128</v>
      </c>
      <c r="G457" s="38" t="n">
        <v>0</v>
      </c>
      <c r="H457" s="41" t="n">
        <v>1</v>
      </c>
      <c r="I457" s="38" t="n">
        <v>1</v>
      </c>
      <c r="J457" s="40" t="n">
        <f aca="false">D457+G457</f>
        <v>127</v>
      </c>
      <c r="K457" s="41" t="n">
        <f aca="false">E457+H457</f>
        <v>2</v>
      </c>
      <c r="L457" s="41" t="n">
        <f aca="false">F457+I457</f>
        <v>129</v>
      </c>
    </row>
    <row r="458" customFormat="false" ht="13.2" hidden="false" customHeight="false" outlineLevel="0" collapsed="false">
      <c r="C458" s="0" t="s">
        <v>297</v>
      </c>
      <c r="D458" s="40" t="n">
        <v>49</v>
      </c>
      <c r="E458" s="41" t="n">
        <v>0</v>
      </c>
      <c r="F458" s="88" t="n">
        <v>49</v>
      </c>
      <c r="G458" s="38" t="n">
        <v>1</v>
      </c>
      <c r="H458" s="41" t="n">
        <v>0</v>
      </c>
      <c r="I458" s="38" t="n">
        <v>1</v>
      </c>
      <c r="J458" s="40" t="n">
        <f aca="false">D458+G458</f>
        <v>50</v>
      </c>
      <c r="K458" s="41" t="n">
        <f aca="false">E458+H458</f>
        <v>0</v>
      </c>
      <c r="L458" s="41" t="n">
        <f aca="false">F458+I458</f>
        <v>50</v>
      </c>
    </row>
    <row r="459" customFormat="false" ht="13.2" hidden="false" customHeight="false" outlineLevel="0" collapsed="false">
      <c r="C459" s="26" t="s">
        <v>50</v>
      </c>
      <c r="D459" s="27" t="n">
        <v>689</v>
      </c>
      <c r="E459" s="28" t="n">
        <v>116</v>
      </c>
      <c r="F459" s="29" t="n">
        <v>805</v>
      </c>
      <c r="G459" s="28" t="n">
        <v>16</v>
      </c>
      <c r="H459" s="28" t="n">
        <v>8</v>
      </c>
      <c r="I459" s="28" t="n">
        <v>24</v>
      </c>
      <c r="J459" s="27" t="n">
        <f aca="false">D459+G459</f>
        <v>705</v>
      </c>
      <c r="K459" s="28" t="n">
        <f aca="false">E459+H459</f>
        <v>124</v>
      </c>
      <c r="L459" s="28" t="n">
        <f aca="false">F459+I459</f>
        <v>829</v>
      </c>
    </row>
    <row r="460" customFormat="false" ht="13.2" hidden="false" customHeight="false" outlineLevel="0" collapsed="false">
      <c r="C460" s="26" t="s">
        <v>312</v>
      </c>
      <c r="D460" s="30" t="n">
        <f aca="false">D459+D451+D448</f>
        <v>820</v>
      </c>
      <c r="E460" s="31" t="n">
        <f aca="false">E459+E451+E448</f>
        <v>359</v>
      </c>
      <c r="F460" s="32" t="n">
        <f aca="false">F459+F451+F448</f>
        <v>1179</v>
      </c>
      <c r="G460" s="31" t="n">
        <f aca="false">G459+G451+G448</f>
        <v>25</v>
      </c>
      <c r="H460" s="31" t="n">
        <f aca="false">H459+H451+H448</f>
        <v>15</v>
      </c>
      <c r="I460" s="31" t="n">
        <f aca="false">I459+I451+I448</f>
        <v>40</v>
      </c>
      <c r="J460" s="30" t="n">
        <f aca="false">J459+J451+J448</f>
        <v>845</v>
      </c>
      <c r="K460" s="31" t="n">
        <f aca="false">K459+K451+K448</f>
        <v>374</v>
      </c>
      <c r="L460" s="31" t="n">
        <f aca="false">L459+L451+L448</f>
        <v>1219</v>
      </c>
    </row>
    <row r="461" customFormat="false" ht="13.2" hidden="false" customHeight="false" outlineLevel="0" collapsed="false">
      <c r="A461" s="35" t="s">
        <v>55</v>
      </c>
      <c r="C461" s="26"/>
      <c r="D461" s="30"/>
      <c r="E461" s="31"/>
      <c r="F461" s="32"/>
      <c r="G461" s="31"/>
      <c r="H461" s="31"/>
      <c r="I461" s="31"/>
      <c r="J461" s="30"/>
      <c r="K461" s="31"/>
      <c r="L461" s="31"/>
    </row>
    <row r="462" customFormat="false" ht="13.2" hidden="false" customHeight="false" outlineLevel="0" collapsed="false">
      <c r="B462" s="3" t="s">
        <v>145</v>
      </c>
      <c r="C462" s="120"/>
      <c r="D462" s="40"/>
      <c r="E462" s="41"/>
      <c r="F462" s="88"/>
      <c r="G462" s="38"/>
      <c r="H462" s="41"/>
      <c r="I462" s="38"/>
      <c r="J462" s="40"/>
      <c r="K462" s="41"/>
      <c r="L462" s="41"/>
    </row>
    <row r="463" customFormat="false" ht="13.2" hidden="false" customHeight="false" outlineLevel="0" collapsed="false">
      <c r="C463" s="0" t="s">
        <v>145</v>
      </c>
      <c r="D463" s="40" t="n">
        <v>345</v>
      </c>
      <c r="E463" s="41" t="n">
        <v>261</v>
      </c>
      <c r="F463" s="88" t="n">
        <v>606</v>
      </c>
      <c r="G463" s="38" t="n">
        <v>8</v>
      </c>
      <c r="H463" s="41" t="n">
        <v>8</v>
      </c>
      <c r="I463" s="38" t="n">
        <v>16</v>
      </c>
      <c r="J463" s="40" t="n">
        <f aca="false">D463+G463</f>
        <v>353</v>
      </c>
      <c r="K463" s="41" t="n">
        <f aca="false">E463+H463</f>
        <v>269</v>
      </c>
      <c r="L463" s="41" t="n">
        <f aca="false">F463+I463</f>
        <v>622</v>
      </c>
    </row>
    <row r="464" customFormat="false" ht="13.2" hidden="false" customHeight="false" outlineLevel="0" collapsed="false">
      <c r="C464" s="0" t="s">
        <v>314</v>
      </c>
      <c r="D464" s="40" t="n">
        <v>52</v>
      </c>
      <c r="E464" s="41" t="n">
        <v>215</v>
      </c>
      <c r="F464" s="88" t="n">
        <v>267</v>
      </c>
      <c r="G464" s="38" t="n">
        <v>1</v>
      </c>
      <c r="H464" s="41" t="n">
        <v>7</v>
      </c>
      <c r="I464" s="38" t="n">
        <v>8</v>
      </c>
      <c r="J464" s="40" t="n">
        <f aca="false">D464+G464</f>
        <v>53</v>
      </c>
      <c r="K464" s="41" t="n">
        <f aca="false">E464+H464</f>
        <v>222</v>
      </c>
      <c r="L464" s="41" t="n">
        <f aca="false">F464+I464</f>
        <v>275</v>
      </c>
    </row>
    <row r="465" customFormat="false" ht="13.2" hidden="false" customHeight="false" outlineLevel="0" collapsed="false">
      <c r="C465" s="26" t="s">
        <v>50</v>
      </c>
      <c r="D465" s="27" t="n">
        <v>397</v>
      </c>
      <c r="E465" s="28" t="n">
        <v>476</v>
      </c>
      <c r="F465" s="29" t="n">
        <v>873</v>
      </c>
      <c r="G465" s="28" t="n">
        <v>9</v>
      </c>
      <c r="H465" s="28" t="n">
        <v>15</v>
      </c>
      <c r="I465" s="28" t="n">
        <v>24</v>
      </c>
      <c r="J465" s="27" t="n">
        <f aca="false">D465+G465</f>
        <v>406</v>
      </c>
      <c r="K465" s="28" t="n">
        <f aca="false">E465+H465</f>
        <v>491</v>
      </c>
      <c r="L465" s="28" t="n">
        <f aca="false">F465+I465</f>
        <v>897</v>
      </c>
    </row>
    <row r="466" customFormat="false" ht="13.2" hidden="false" customHeight="false" outlineLevel="0" collapsed="false">
      <c r="B466" s="3" t="s">
        <v>147</v>
      </c>
      <c r="C466" s="120"/>
      <c r="D466" s="30"/>
      <c r="E466" s="31"/>
      <c r="F466" s="32"/>
      <c r="G466" s="31"/>
      <c r="H466" s="31"/>
      <c r="I466" s="31"/>
      <c r="J466" s="30"/>
      <c r="K466" s="31"/>
      <c r="L466" s="31"/>
    </row>
    <row r="467" customFormat="false" ht="13.2" hidden="false" customHeight="false" outlineLevel="0" collapsed="false">
      <c r="C467" s="0" t="s">
        <v>316</v>
      </c>
      <c r="D467" s="40" t="n">
        <v>149</v>
      </c>
      <c r="E467" s="41" t="n">
        <v>169</v>
      </c>
      <c r="F467" s="88" t="n">
        <v>318</v>
      </c>
      <c r="G467" s="38" t="n">
        <v>7</v>
      </c>
      <c r="H467" s="41" t="n">
        <v>6</v>
      </c>
      <c r="I467" s="38" t="n">
        <v>13</v>
      </c>
      <c r="J467" s="40" t="n">
        <f aca="false">D467+G467</f>
        <v>156</v>
      </c>
      <c r="K467" s="41" t="n">
        <f aca="false">E467+H467</f>
        <v>175</v>
      </c>
      <c r="L467" s="41" t="n">
        <f aca="false">F467+I467</f>
        <v>331</v>
      </c>
    </row>
    <row r="468" customFormat="false" ht="13.2" hidden="false" customHeight="false" outlineLevel="0" collapsed="false">
      <c r="C468" s="26" t="s">
        <v>50</v>
      </c>
      <c r="D468" s="27" t="n">
        <v>149</v>
      </c>
      <c r="E468" s="28" t="n">
        <v>169</v>
      </c>
      <c r="F468" s="29" t="n">
        <v>318</v>
      </c>
      <c r="G468" s="28" t="n">
        <v>7</v>
      </c>
      <c r="H468" s="28" t="n">
        <v>6</v>
      </c>
      <c r="I468" s="28" t="n">
        <v>13</v>
      </c>
      <c r="J468" s="27" t="n">
        <f aca="false">D468+G468</f>
        <v>156</v>
      </c>
      <c r="K468" s="28" t="n">
        <f aca="false">E468+H468</f>
        <v>175</v>
      </c>
      <c r="L468" s="28" t="n">
        <f aca="false">F468+I468</f>
        <v>331</v>
      </c>
    </row>
    <row r="469" customFormat="false" ht="13.2" hidden="false" customHeight="false" outlineLevel="0" collapsed="false">
      <c r="B469" s="3" t="s">
        <v>152</v>
      </c>
      <c r="C469" s="120"/>
      <c r="D469" s="40"/>
      <c r="E469" s="41"/>
      <c r="F469" s="88"/>
      <c r="G469" s="38"/>
      <c r="H469" s="41"/>
      <c r="I469" s="38"/>
      <c r="J469" s="40"/>
      <c r="K469" s="41"/>
      <c r="L469" s="41"/>
    </row>
    <row r="470" customFormat="false" ht="13.2" hidden="false" customHeight="false" outlineLevel="0" collapsed="false">
      <c r="C470" s="0" t="s">
        <v>330</v>
      </c>
      <c r="D470" s="40" t="n">
        <v>151</v>
      </c>
      <c r="E470" s="41" t="n">
        <v>22</v>
      </c>
      <c r="F470" s="88" t="n">
        <v>173</v>
      </c>
      <c r="G470" s="38" t="n">
        <v>0</v>
      </c>
      <c r="H470" s="41" t="n">
        <v>2</v>
      </c>
      <c r="I470" s="38" t="n">
        <v>2</v>
      </c>
      <c r="J470" s="40" t="n">
        <f aca="false">D470+G470</f>
        <v>151</v>
      </c>
      <c r="K470" s="41" t="n">
        <f aca="false">E470+H470</f>
        <v>24</v>
      </c>
      <c r="L470" s="41" t="n">
        <f aca="false">F470+I470</f>
        <v>175</v>
      </c>
    </row>
    <row r="471" customFormat="false" ht="13.2" hidden="false" customHeight="false" outlineLevel="0" collapsed="false">
      <c r="C471" s="0" t="s">
        <v>331</v>
      </c>
      <c r="D471" s="40" t="n">
        <v>76</v>
      </c>
      <c r="E471" s="41" t="n">
        <v>17</v>
      </c>
      <c r="F471" s="88" t="n">
        <v>93</v>
      </c>
      <c r="G471" s="38" t="n">
        <v>0</v>
      </c>
      <c r="H471" s="41" t="n">
        <v>0</v>
      </c>
      <c r="I471" s="38" t="n">
        <v>0</v>
      </c>
      <c r="J471" s="40" t="n">
        <f aca="false">D471+G471</f>
        <v>76</v>
      </c>
      <c r="K471" s="41" t="n">
        <f aca="false">E471+H471</f>
        <v>17</v>
      </c>
      <c r="L471" s="41" t="n">
        <f aca="false">F471+I471</f>
        <v>93</v>
      </c>
    </row>
    <row r="472" customFormat="false" ht="13.2" hidden="false" customHeight="false" outlineLevel="0" collapsed="false">
      <c r="C472" s="0" t="s">
        <v>332</v>
      </c>
      <c r="D472" s="40" t="n">
        <v>140</v>
      </c>
      <c r="E472" s="41" t="n">
        <v>4</v>
      </c>
      <c r="F472" s="88" t="n">
        <v>144</v>
      </c>
      <c r="G472" s="38" t="n">
        <v>0</v>
      </c>
      <c r="H472" s="41" t="n">
        <v>0</v>
      </c>
      <c r="I472" s="38" t="n">
        <v>0</v>
      </c>
      <c r="J472" s="40" t="n">
        <f aca="false">D472+G472</f>
        <v>140</v>
      </c>
      <c r="K472" s="41" t="n">
        <f aca="false">E472+H472</f>
        <v>4</v>
      </c>
      <c r="L472" s="41" t="n">
        <f aca="false">F472+I472</f>
        <v>144</v>
      </c>
    </row>
    <row r="473" customFormat="false" ht="13.2" hidden="false" customHeight="false" outlineLevel="0" collapsed="false">
      <c r="C473" s="0" t="s">
        <v>333</v>
      </c>
      <c r="D473" s="40" t="n">
        <v>51</v>
      </c>
      <c r="E473" s="41" t="n">
        <v>2</v>
      </c>
      <c r="F473" s="88" t="n">
        <v>53</v>
      </c>
      <c r="G473" s="38" t="n">
        <v>0</v>
      </c>
      <c r="H473" s="41" t="n">
        <v>0</v>
      </c>
      <c r="I473" s="38" t="n">
        <v>0</v>
      </c>
      <c r="J473" s="40" t="n">
        <f aca="false">D473+G473</f>
        <v>51</v>
      </c>
      <c r="K473" s="41" t="n">
        <f aca="false">E473+H473</f>
        <v>2</v>
      </c>
      <c r="L473" s="41" t="n">
        <f aca="false">F473+I473</f>
        <v>53</v>
      </c>
    </row>
    <row r="474" customFormat="false" ht="13.2" hidden="false" customHeight="false" outlineLevel="0" collapsed="false">
      <c r="C474" s="26" t="s">
        <v>50</v>
      </c>
      <c r="D474" s="27" t="n">
        <v>418</v>
      </c>
      <c r="E474" s="28" t="n">
        <v>45</v>
      </c>
      <c r="F474" s="29" t="n">
        <v>463</v>
      </c>
      <c r="G474" s="28" t="n">
        <v>0</v>
      </c>
      <c r="H474" s="28" t="n">
        <v>2</v>
      </c>
      <c r="I474" s="28" t="n">
        <v>2</v>
      </c>
      <c r="J474" s="27" t="n">
        <f aca="false">D474+G474</f>
        <v>418</v>
      </c>
      <c r="K474" s="28" t="n">
        <f aca="false">E474+H474</f>
        <v>47</v>
      </c>
      <c r="L474" s="28" t="n">
        <f aca="false">F474+I474</f>
        <v>465</v>
      </c>
    </row>
    <row r="475" customFormat="false" ht="13.2" hidden="false" customHeight="false" outlineLevel="0" collapsed="false">
      <c r="B475" s="3" t="s">
        <v>154</v>
      </c>
      <c r="C475" s="120"/>
      <c r="D475" s="30"/>
      <c r="E475" s="31"/>
      <c r="F475" s="32"/>
      <c r="G475" s="31"/>
      <c r="H475" s="31"/>
      <c r="I475" s="31"/>
      <c r="J475" s="30"/>
      <c r="K475" s="31"/>
      <c r="L475" s="31"/>
    </row>
    <row r="476" customFormat="false" ht="13.2" hidden="false" customHeight="false" outlineLevel="0" collapsed="false">
      <c r="C476" s="0" t="s">
        <v>340</v>
      </c>
      <c r="D476" s="23" t="n">
        <v>7</v>
      </c>
      <c r="E476" s="24" t="n">
        <v>13</v>
      </c>
      <c r="F476" s="25" t="n">
        <v>20</v>
      </c>
      <c r="G476" s="24" t="n">
        <v>0</v>
      </c>
      <c r="H476" s="24" t="n">
        <v>0</v>
      </c>
      <c r="I476" s="24" t="n">
        <v>0</v>
      </c>
      <c r="J476" s="23" t="n">
        <f aca="false">D476+G476</f>
        <v>7</v>
      </c>
      <c r="K476" s="24" t="n">
        <f aca="false">E476+H476</f>
        <v>13</v>
      </c>
      <c r="L476" s="24" t="n">
        <f aca="false">F476+I476</f>
        <v>20</v>
      </c>
    </row>
    <row r="477" customFormat="false" ht="13.2" hidden="false" customHeight="false" outlineLevel="0" collapsed="false">
      <c r="C477" s="0" t="s">
        <v>216</v>
      </c>
      <c r="D477" s="23" t="n">
        <v>84</v>
      </c>
      <c r="E477" s="24" t="n">
        <v>144</v>
      </c>
      <c r="F477" s="25" t="n">
        <v>228</v>
      </c>
      <c r="G477" s="21" t="n">
        <v>7</v>
      </c>
      <c r="H477" s="24" t="n">
        <v>8</v>
      </c>
      <c r="I477" s="21" t="n">
        <v>15</v>
      </c>
      <c r="J477" s="23" t="n">
        <f aca="false">D477+G477</f>
        <v>91</v>
      </c>
      <c r="K477" s="24" t="n">
        <f aca="false">E477+H477</f>
        <v>152</v>
      </c>
      <c r="L477" s="24" t="n">
        <f aca="false">F477+I477</f>
        <v>243</v>
      </c>
    </row>
    <row r="478" customFormat="false" ht="13.2" hidden="false" customHeight="false" outlineLevel="0" collapsed="false">
      <c r="C478" s="26" t="s">
        <v>50</v>
      </c>
      <c r="D478" s="27" t="n">
        <v>91</v>
      </c>
      <c r="E478" s="28" t="n">
        <v>157</v>
      </c>
      <c r="F478" s="29" t="n">
        <v>248</v>
      </c>
      <c r="G478" s="28" t="n">
        <v>7</v>
      </c>
      <c r="H478" s="28" t="n">
        <v>8</v>
      </c>
      <c r="I478" s="28" t="n">
        <v>15</v>
      </c>
      <c r="J478" s="27" t="n">
        <f aca="false">D478+G478</f>
        <v>98</v>
      </c>
      <c r="K478" s="28" t="n">
        <f aca="false">E478+H478</f>
        <v>165</v>
      </c>
      <c r="L478" s="28" t="n">
        <f aca="false">F478+I478</f>
        <v>263</v>
      </c>
    </row>
    <row r="479" customFormat="false" ht="13.2" hidden="false" customHeight="false" outlineLevel="0" collapsed="false">
      <c r="C479" s="26" t="s">
        <v>574</v>
      </c>
      <c r="D479" s="30" t="n">
        <f aca="false">D478+D474+D468+D465</f>
        <v>1055</v>
      </c>
      <c r="E479" s="31" t="n">
        <f aca="false">E478+E474+E468+E465</f>
        <v>847</v>
      </c>
      <c r="F479" s="32" t="n">
        <f aca="false">F478+F474+F468+F465</f>
        <v>1902</v>
      </c>
      <c r="G479" s="31" t="n">
        <f aca="false">G478+G474+G468+G465</f>
        <v>23</v>
      </c>
      <c r="H479" s="31" t="n">
        <f aca="false">H478+H474+H468+H465</f>
        <v>31</v>
      </c>
      <c r="I479" s="31" t="n">
        <f aca="false">I478+I474+I468+I465</f>
        <v>54</v>
      </c>
      <c r="J479" s="30" t="n">
        <f aca="false">J478+J474+J468+J465</f>
        <v>1078</v>
      </c>
      <c r="K479" s="31" t="n">
        <f aca="false">K478+K474+K468+K465</f>
        <v>878</v>
      </c>
      <c r="L479" s="31" t="n">
        <f aca="false">L478+L474+L468+L465</f>
        <v>1956</v>
      </c>
    </row>
    <row r="480" customFormat="false" ht="13.2" hidden="false" customHeight="false" outlineLevel="0" collapsed="false">
      <c r="A480" s="35" t="s">
        <v>56</v>
      </c>
      <c r="C480" s="26"/>
      <c r="D480" s="30"/>
      <c r="E480" s="31"/>
      <c r="F480" s="32"/>
      <c r="G480" s="31"/>
      <c r="H480" s="31"/>
      <c r="I480" s="31"/>
      <c r="J480" s="30"/>
      <c r="K480" s="31"/>
      <c r="L480" s="31"/>
    </row>
    <row r="481" customFormat="false" ht="13.2" hidden="false" customHeight="false" outlineLevel="0" collapsed="false">
      <c r="B481" s="3" t="s">
        <v>145</v>
      </c>
      <c r="C481" s="120"/>
      <c r="D481" s="40"/>
      <c r="E481" s="41"/>
      <c r="F481" s="88"/>
      <c r="G481" s="38"/>
      <c r="H481" s="41"/>
      <c r="I481" s="38"/>
      <c r="J481" s="40"/>
      <c r="K481" s="41"/>
      <c r="L481" s="41"/>
    </row>
    <row r="482" customFormat="false" ht="13.2" hidden="false" customHeight="false" outlineLevel="0" collapsed="false">
      <c r="C482" s="0" t="s">
        <v>343</v>
      </c>
      <c r="D482" s="40" t="n">
        <v>5</v>
      </c>
      <c r="E482" s="41" t="n">
        <v>2</v>
      </c>
      <c r="F482" s="88" t="n">
        <v>7</v>
      </c>
      <c r="G482" s="38" t="n">
        <v>3</v>
      </c>
      <c r="H482" s="41" t="n">
        <v>5</v>
      </c>
      <c r="I482" s="38" t="n">
        <v>8</v>
      </c>
      <c r="J482" s="40" t="n">
        <f aca="false">D482+G482</f>
        <v>8</v>
      </c>
      <c r="K482" s="41" t="n">
        <f aca="false">E482+H482</f>
        <v>7</v>
      </c>
      <c r="L482" s="41" t="n">
        <f aca="false">F482+I482</f>
        <v>15</v>
      </c>
    </row>
    <row r="483" customFormat="false" ht="13.2" hidden="false" customHeight="false" outlineLevel="0" collapsed="false">
      <c r="C483" s="0" t="s">
        <v>145</v>
      </c>
      <c r="D483" s="40" t="n">
        <v>155</v>
      </c>
      <c r="E483" s="41" t="n">
        <v>132</v>
      </c>
      <c r="F483" s="88" t="n">
        <v>287</v>
      </c>
      <c r="G483" s="38" t="n">
        <v>1</v>
      </c>
      <c r="H483" s="41" t="n">
        <v>2</v>
      </c>
      <c r="I483" s="38" t="n">
        <v>3</v>
      </c>
      <c r="J483" s="40" t="n">
        <f aca="false">D483+G483</f>
        <v>156</v>
      </c>
      <c r="K483" s="41" t="n">
        <f aca="false">E483+H483</f>
        <v>134</v>
      </c>
      <c r="L483" s="41" t="n">
        <f aca="false">F483+I483</f>
        <v>290</v>
      </c>
    </row>
    <row r="484" customFormat="false" ht="13.2" hidden="false" customHeight="false" outlineLevel="0" collapsed="false">
      <c r="C484" s="0" t="s">
        <v>314</v>
      </c>
      <c r="D484" s="40" t="n">
        <v>18</v>
      </c>
      <c r="E484" s="41" t="n">
        <v>78</v>
      </c>
      <c r="F484" s="88" t="n">
        <v>96</v>
      </c>
      <c r="G484" s="38" t="n">
        <v>0</v>
      </c>
      <c r="H484" s="41" t="n">
        <v>1</v>
      </c>
      <c r="I484" s="38" t="n">
        <v>1</v>
      </c>
      <c r="J484" s="40" t="n">
        <f aca="false">D484+G484</f>
        <v>18</v>
      </c>
      <c r="K484" s="41" t="n">
        <f aca="false">E484+H484</f>
        <v>79</v>
      </c>
      <c r="L484" s="41" t="n">
        <f aca="false">F484+I484</f>
        <v>97</v>
      </c>
    </row>
    <row r="485" customFormat="false" ht="13.2" hidden="false" customHeight="false" outlineLevel="0" collapsed="false">
      <c r="C485" s="26" t="s">
        <v>50</v>
      </c>
      <c r="D485" s="27" t="n">
        <v>178</v>
      </c>
      <c r="E485" s="28" t="n">
        <v>212</v>
      </c>
      <c r="F485" s="29" t="n">
        <v>390</v>
      </c>
      <c r="G485" s="28" t="n">
        <v>4</v>
      </c>
      <c r="H485" s="28" t="n">
        <v>8</v>
      </c>
      <c r="I485" s="28" t="n">
        <v>12</v>
      </c>
      <c r="J485" s="27" t="n">
        <f aca="false">D485+G485</f>
        <v>182</v>
      </c>
      <c r="K485" s="28" t="n">
        <f aca="false">E485+H485</f>
        <v>220</v>
      </c>
      <c r="L485" s="28" t="n">
        <f aca="false">F485+I485</f>
        <v>402</v>
      </c>
    </row>
    <row r="486" customFormat="false" ht="13.2" hidden="false" customHeight="false" outlineLevel="0" collapsed="false">
      <c r="B486" s="3" t="s">
        <v>146</v>
      </c>
      <c r="C486" s="120"/>
      <c r="D486" s="30"/>
      <c r="E486" s="31"/>
      <c r="F486" s="32"/>
      <c r="G486" s="31"/>
      <c r="H486" s="31"/>
      <c r="I486" s="31"/>
      <c r="J486" s="30"/>
      <c r="K486" s="31"/>
      <c r="L486" s="31"/>
    </row>
    <row r="487" customFormat="false" ht="13.2" hidden="false" customHeight="false" outlineLevel="0" collapsed="false">
      <c r="C487" s="0" t="s">
        <v>345</v>
      </c>
      <c r="D487" s="40" t="n">
        <v>29</v>
      </c>
      <c r="E487" s="41" t="n">
        <v>35</v>
      </c>
      <c r="F487" s="88" t="n">
        <v>64</v>
      </c>
      <c r="G487" s="38" t="n">
        <v>0</v>
      </c>
      <c r="H487" s="41" t="n">
        <v>0</v>
      </c>
      <c r="I487" s="38" t="n">
        <v>0</v>
      </c>
      <c r="J487" s="40" t="n">
        <f aca="false">D487+G487</f>
        <v>29</v>
      </c>
      <c r="K487" s="41" t="n">
        <f aca="false">E487+H487</f>
        <v>35</v>
      </c>
      <c r="L487" s="41" t="n">
        <f aca="false">F487+I487</f>
        <v>64</v>
      </c>
    </row>
    <row r="488" customFormat="false" ht="13.2" hidden="false" customHeight="false" outlineLevel="0" collapsed="false">
      <c r="C488" s="26" t="s">
        <v>50</v>
      </c>
      <c r="D488" s="27" t="n">
        <v>29</v>
      </c>
      <c r="E488" s="28" t="n">
        <v>35</v>
      </c>
      <c r="F488" s="29" t="n">
        <v>64</v>
      </c>
      <c r="G488" s="28" t="n">
        <v>0</v>
      </c>
      <c r="H488" s="28" t="n">
        <v>0</v>
      </c>
      <c r="I488" s="28" t="n">
        <v>0</v>
      </c>
      <c r="J488" s="27" t="n">
        <f aca="false">D488+G488</f>
        <v>29</v>
      </c>
      <c r="K488" s="28" t="n">
        <f aca="false">E488+H488</f>
        <v>35</v>
      </c>
      <c r="L488" s="28" t="n">
        <f aca="false">F488+I488</f>
        <v>64</v>
      </c>
    </row>
    <row r="489" customFormat="false" ht="13.2" hidden="false" customHeight="false" outlineLevel="0" collapsed="false">
      <c r="B489" s="3" t="s">
        <v>147</v>
      </c>
      <c r="C489" s="120"/>
      <c r="D489" s="40"/>
      <c r="E489" s="41"/>
      <c r="F489" s="88"/>
      <c r="G489" s="38"/>
      <c r="H489" s="41"/>
      <c r="I489" s="38"/>
      <c r="J489" s="40"/>
      <c r="K489" s="41"/>
      <c r="L489" s="41"/>
    </row>
    <row r="490" customFormat="false" ht="13.2" hidden="false" customHeight="false" outlineLevel="0" collapsed="false">
      <c r="C490" s="0" t="s">
        <v>316</v>
      </c>
      <c r="D490" s="40" t="n">
        <v>32</v>
      </c>
      <c r="E490" s="41" t="n">
        <v>50</v>
      </c>
      <c r="F490" s="88" t="n">
        <v>82</v>
      </c>
      <c r="G490" s="38" t="n">
        <v>0</v>
      </c>
      <c r="H490" s="41" t="n">
        <v>4</v>
      </c>
      <c r="I490" s="38" t="n">
        <v>4</v>
      </c>
      <c r="J490" s="40" t="n">
        <f aca="false">D490+G490</f>
        <v>32</v>
      </c>
      <c r="K490" s="41" t="n">
        <f aca="false">E490+H490</f>
        <v>54</v>
      </c>
      <c r="L490" s="41" t="n">
        <f aca="false">F490+I490</f>
        <v>86</v>
      </c>
    </row>
    <row r="491" customFormat="false" ht="13.2" hidden="false" customHeight="false" outlineLevel="0" collapsed="false">
      <c r="C491" s="26" t="s">
        <v>50</v>
      </c>
      <c r="D491" s="27" t="n">
        <v>32</v>
      </c>
      <c r="E491" s="28" t="n">
        <v>50</v>
      </c>
      <c r="F491" s="29" t="n">
        <v>82</v>
      </c>
      <c r="G491" s="28" t="n">
        <v>0</v>
      </c>
      <c r="H491" s="28" t="n">
        <v>4</v>
      </c>
      <c r="I491" s="28" t="n">
        <v>4</v>
      </c>
      <c r="J491" s="27" t="n">
        <f aca="false">D491+G491</f>
        <v>32</v>
      </c>
      <c r="K491" s="28" t="n">
        <f aca="false">E491+H491</f>
        <v>54</v>
      </c>
      <c r="L491" s="28" t="n">
        <f aca="false">F491+I491</f>
        <v>86</v>
      </c>
    </row>
    <row r="492" customFormat="false" ht="13.2" hidden="false" customHeight="false" outlineLevel="0" collapsed="false">
      <c r="B492" s="3" t="s">
        <v>152</v>
      </c>
      <c r="C492" s="120"/>
      <c r="D492" s="30"/>
      <c r="E492" s="31"/>
      <c r="F492" s="32"/>
      <c r="G492" s="31"/>
      <c r="H492" s="31"/>
      <c r="I492" s="31"/>
      <c r="J492" s="30"/>
      <c r="K492" s="31"/>
      <c r="L492" s="31"/>
    </row>
    <row r="493" customFormat="false" ht="13.2" hidden="false" customHeight="false" outlineLevel="0" collapsed="false">
      <c r="C493" s="0" t="s">
        <v>354</v>
      </c>
      <c r="D493" s="23" t="n">
        <v>7</v>
      </c>
      <c r="E493" s="24" t="n">
        <v>9</v>
      </c>
      <c r="F493" s="25" t="n">
        <v>16</v>
      </c>
      <c r="G493" s="24" t="n">
        <v>0</v>
      </c>
      <c r="H493" s="24" t="n">
        <v>0</v>
      </c>
      <c r="I493" s="24" t="n">
        <v>0</v>
      </c>
      <c r="J493" s="23" t="n">
        <f aca="false">D493+G493</f>
        <v>7</v>
      </c>
      <c r="K493" s="24" t="n">
        <f aca="false">E493+H493</f>
        <v>9</v>
      </c>
      <c r="L493" s="24" t="n">
        <f aca="false">F493+I493</f>
        <v>16</v>
      </c>
    </row>
    <row r="494" customFormat="false" ht="13.2" hidden="false" customHeight="false" outlineLevel="0" collapsed="false">
      <c r="C494" s="0" t="s">
        <v>330</v>
      </c>
      <c r="D494" s="23" t="n">
        <v>69</v>
      </c>
      <c r="E494" s="24" t="n">
        <v>5</v>
      </c>
      <c r="F494" s="25" t="n">
        <v>74</v>
      </c>
      <c r="G494" s="24" t="n">
        <v>0</v>
      </c>
      <c r="H494" s="24" t="n">
        <v>0</v>
      </c>
      <c r="I494" s="24" t="n">
        <v>0</v>
      </c>
      <c r="J494" s="23" t="n">
        <f aca="false">D494+G494</f>
        <v>69</v>
      </c>
      <c r="K494" s="24" t="n">
        <f aca="false">E494+H494</f>
        <v>5</v>
      </c>
      <c r="L494" s="24" t="n">
        <f aca="false">F494+I494</f>
        <v>74</v>
      </c>
    </row>
    <row r="495" customFormat="false" ht="13.2" hidden="false" customHeight="false" outlineLevel="0" collapsed="false">
      <c r="C495" s="0" t="s">
        <v>331</v>
      </c>
      <c r="D495" s="23" t="n">
        <v>20</v>
      </c>
      <c r="E495" s="24" t="n">
        <v>3</v>
      </c>
      <c r="F495" s="25" t="n">
        <v>23</v>
      </c>
      <c r="G495" s="24" t="n">
        <v>1</v>
      </c>
      <c r="H495" s="24" t="n">
        <v>0</v>
      </c>
      <c r="I495" s="24" t="n">
        <v>1</v>
      </c>
      <c r="J495" s="23" t="n">
        <f aca="false">D495+G495</f>
        <v>21</v>
      </c>
      <c r="K495" s="24" t="n">
        <f aca="false">E495+H495</f>
        <v>3</v>
      </c>
      <c r="L495" s="24" t="n">
        <f aca="false">F495+I495</f>
        <v>24</v>
      </c>
    </row>
    <row r="496" customFormat="false" ht="13.2" hidden="false" customHeight="false" outlineLevel="0" collapsed="false">
      <c r="C496" s="0" t="s">
        <v>332</v>
      </c>
      <c r="D496" s="23" t="n">
        <v>62</v>
      </c>
      <c r="E496" s="24" t="n">
        <v>3</v>
      </c>
      <c r="F496" s="25" t="n">
        <v>65</v>
      </c>
      <c r="G496" s="21" t="n">
        <v>0</v>
      </c>
      <c r="H496" s="24" t="n">
        <v>0</v>
      </c>
      <c r="I496" s="21" t="n">
        <v>0</v>
      </c>
      <c r="J496" s="23" t="n">
        <f aca="false">D496+G496</f>
        <v>62</v>
      </c>
      <c r="K496" s="24" t="n">
        <f aca="false">E496+H496</f>
        <v>3</v>
      </c>
      <c r="L496" s="24" t="n">
        <f aca="false">F496+I496</f>
        <v>65</v>
      </c>
    </row>
    <row r="497" customFormat="false" ht="13.2" hidden="false" customHeight="false" outlineLevel="0" collapsed="false">
      <c r="C497" s="0" t="s">
        <v>333</v>
      </c>
      <c r="D497" s="23" t="n">
        <v>43</v>
      </c>
      <c r="E497" s="24" t="n">
        <v>0</v>
      </c>
      <c r="F497" s="25" t="n">
        <v>43</v>
      </c>
      <c r="G497" s="24" t="n">
        <v>1</v>
      </c>
      <c r="H497" s="24" t="n">
        <v>1</v>
      </c>
      <c r="I497" s="24" t="n">
        <v>2</v>
      </c>
      <c r="J497" s="23" t="n">
        <f aca="false">D497+G497</f>
        <v>44</v>
      </c>
      <c r="K497" s="24" t="n">
        <f aca="false">E497+H497</f>
        <v>1</v>
      </c>
      <c r="L497" s="24" t="n">
        <f aca="false">F497+I497</f>
        <v>45</v>
      </c>
    </row>
    <row r="498" customFormat="false" ht="13.2" hidden="false" customHeight="false" outlineLevel="0" collapsed="false">
      <c r="C498" s="0" t="s">
        <v>355</v>
      </c>
      <c r="D498" s="23" t="n">
        <v>3</v>
      </c>
      <c r="E498" s="24" t="n">
        <v>0</v>
      </c>
      <c r="F498" s="25" t="n">
        <v>3</v>
      </c>
      <c r="G498" s="24" t="n">
        <v>0</v>
      </c>
      <c r="H498" s="24" t="n">
        <v>0</v>
      </c>
      <c r="I498" s="24" t="n">
        <v>0</v>
      </c>
      <c r="J498" s="23" t="n">
        <f aca="false">D498+G498</f>
        <v>3</v>
      </c>
      <c r="K498" s="24" t="n">
        <f aca="false">E498+H498</f>
        <v>0</v>
      </c>
      <c r="L498" s="24" t="n">
        <f aca="false">F498+I498</f>
        <v>3</v>
      </c>
    </row>
    <row r="499" customFormat="false" ht="13.2" hidden="false" customHeight="false" outlineLevel="0" collapsed="false">
      <c r="C499" s="0" t="s">
        <v>357</v>
      </c>
      <c r="D499" s="23" t="n">
        <v>8</v>
      </c>
      <c r="E499" s="24" t="n">
        <v>6</v>
      </c>
      <c r="F499" s="25" t="n">
        <v>14</v>
      </c>
      <c r="G499" s="21" t="n">
        <v>0</v>
      </c>
      <c r="H499" s="24" t="n">
        <v>0</v>
      </c>
      <c r="I499" s="21" t="n">
        <v>0</v>
      </c>
      <c r="J499" s="23" t="n">
        <f aca="false">D499+G499</f>
        <v>8</v>
      </c>
      <c r="K499" s="24" t="n">
        <f aca="false">E499+H499</f>
        <v>6</v>
      </c>
      <c r="L499" s="24" t="n">
        <f aca="false">F499+I499</f>
        <v>14</v>
      </c>
    </row>
    <row r="500" customFormat="false" ht="13.2" hidden="false" customHeight="false" outlineLevel="0" collapsed="false">
      <c r="C500" s="26" t="s">
        <v>50</v>
      </c>
      <c r="D500" s="27" t="n">
        <v>212</v>
      </c>
      <c r="E500" s="28" t="n">
        <v>26</v>
      </c>
      <c r="F500" s="29" t="n">
        <v>238</v>
      </c>
      <c r="G500" s="28" t="n">
        <v>2</v>
      </c>
      <c r="H500" s="28" t="n">
        <v>1</v>
      </c>
      <c r="I500" s="28" t="n">
        <v>3</v>
      </c>
      <c r="J500" s="27" t="n">
        <f aca="false">D500+G500</f>
        <v>214</v>
      </c>
      <c r="K500" s="28" t="n">
        <f aca="false">E500+H500</f>
        <v>27</v>
      </c>
      <c r="L500" s="28" t="n">
        <f aca="false">F500+I500</f>
        <v>241</v>
      </c>
    </row>
    <row r="501" customFormat="false" ht="13.2" hidden="false" customHeight="false" outlineLevel="0" collapsed="false">
      <c r="B501" s="3" t="s">
        <v>154</v>
      </c>
      <c r="C501" s="120"/>
      <c r="D501" s="30"/>
      <c r="E501" s="31"/>
      <c r="F501" s="32"/>
      <c r="G501" s="31"/>
      <c r="H501" s="31"/>
      <c r="I501" s="31"/>
      <c r="J501" s="30"/>
      <c r="K501" s="31"/>
      <c r="L501" s="31"/>
    </row>
    <row r="502" customFormat="false" ht="13.2" hidden="false" customHeight="false" outlineLevel="0" collapsed="false">
      <c r="C502" s="0" t="s">
        <v>340</v>
      </c>
      <c r="D502" s="23" t="n">
        <v>1</v>
      </c>
      <c r="E502" s="24" t="n">
        <v>1</v>
      </c>
      <c r="F502" s="25" t="n">
        <v>2</v>
      </c>
      <c r="G502" s="24" t="n">
        <v>0</v>
      </c>
      <c r="H502" s="24" t="n">
        <v>0</v>
      </c>
      <c r="I502" s="24" t="n">
        <v>0</v>
      </c>
      <c r="J502" s="23" t="n">
        <f aca="false">D502+G502</f>
        <v>1</v>
      </c>
      <c r="K502" s="24" t="n">
        <f aca="false">E502+H502</f>
        <v>1</v>
      </c>
      <c r="L502" s="24" t="n">
        <f aca="false">F502+I502</f>
        <v>2</v>
      </c>
    </row>
    <row r="503" customFormat="false" ht="13.2" hidden="false" customHeight="false" outlineLevel="0" collapsed="false">
      <c r="C503" s="0" t="s">
        <v>216</v>
      </c>
      <c r="D503" s="23" t="n">
        <v>72</v>
      </c>
      <c r="E503" s="24" t="n">
        <v>103</v>
      </c>
      <c r="F503" s="25" t="n">
        <v>175</v>
      </c>
      <c r="G503" s="21" t="n">
        <v>11</v>
      </c>
      <c r="H503" s="24" t="n">
        <v>17</v>
      </c>
      <c r="I503" s="21" t="n">
        <v>28</v>
      </c>
      <c r="J503" s="23" t="n">
        <f aca="false">D503+G503</f>
        <v>83</v>
      </c>
      <c r="K503" s="24" t="n">
        <f aca="false">E503+H503</f>
        <v>120</v>
      </c>
      <c r="L503" s="24" t="n">
        <f aca="false">F503+I503</f>
        <v>203</v>
      </c>
    </row>
    <row r="504" customFormat="false" ht="13.2" hidden="false" customHeight="false" outlineLevel="0" collapsed="false">
      <c r="C504" s="26" t="s">
        <v>50</v>
      </c>
      <c r="D504" s="27" t="n">
        <v>73</v>
      </c>
      <c r="E504" s="28" t="n">
        <v>104</v>
      </c>
      <c r="F504" s="29" t="n">
        <v>177</v>
      </c>
      <c r="G504" s="28" t="n">
        <v>11</v>
      </c>
      <c r="H504" s="28" t="n">
        <v>17</v>
      </c>
      <c r="I504" s="28" t="n">
        <v>28</v>
      </c>
      <c r="J504" s="27" t="n">
        <f aca="false">D504+G504</f>
        <v>84</v>
      </c>
      <c r="K504" s="28" t="n">
        <f aca="false">E504+H504</f>
        <v>121</v>
      </c>
      <c r="L504" s="28" t="n">
        <f aca="false">F504+I504</f>
        <v>205</v>
      </c>
    </row>
    <row r="505" customFormat="false" ht="26.4" hidden="false" customHeight="false" outlineLevel="0" collapsed="false">
      <c r="C505" s="140" t="s">
        <v>576</v>
      </c>
      <c r="D505" s="132" t="n">
        <f aca="false">D504+D500+D491+D488+D485</f>
        <v>524</v>
      </c>
      <c r="E505" s="133" t="n">
        <f aca="false">E504+E500+E491+E488+E485</f>
        <v>427</v>
      </c>
      <c r="F505" s="133" t="n">
        <f aca="false">F504+F500+F491+F488+F485</f>
        <v>951</v>
      </c>
      <c r="G505" s="132" t="n">
        <f aca="false">G504+G500+G491+G488+G485</f>
        <v>17</v>
      </c>
      <c r="H505" s="133" t="n">
        <f aca="false">H504+H500+H491+H488+H485</f>
        <v>30</v>
      </c>
      <c r="I505" s="133" t="n">
        <f aca="false">I504+I500+I491+I488+I485</f>
        <v>47</v>
      </c>
      <c r="J505" s="132" t="n">
        <f aca="false">J504+J500+J491+J488+J485</f>
        <v>541</v>
      </c>
      <c r="K505" s="133" t="n">
        <f aca="false">K504+K500+K491+K488+K485</f>
        <v>457</v>
      </c>
      <c r="L505" s="133" t="n">
        <f aca="false">L504+L500+L491+L488+L485</f>
        <v>998</v>
      </c>
    </row>
    <row r="506" customFormat="false" ht="13.2" hidden="false" customHeight="false" outlineLevel="0" collapsed="false">
      <c r="C506" s="140" t="s">
        <v>245</v>
      </c>
      <c r="D506" s="30" t="n">
        <f aca="false">D505+D479+D460</f>
        <v>2399</v>
      </c>
      <c r="E506" s="52" t="n">
        <f aca="false">E505+E479+E460</f>
        <v>1633</v>
      </c>
      <c r="F506" s="52" t="n">
        <f aca="false">F505+F479+F460</f>
        <v>4032</v>
      </c>
      <c r="G506" s="30" t="n">
        <f aca="false">G505+G479+G460</f>
        <v>65</v>
      </c>
      <c r="H506" s="31" t="n">
        <f aca="false">H505+H479+H460</f>
        <v>76</v>
      </c>
      <c r="I506" s="52" t="n">
        <f aca="false">I505+I479+I460</f>
        <v>141</v>
      </c>
      <c r="J506" s="30" t="n">
        <f aca="false">J505+J479+J460</f>
        <v>2464</v>
      </c>
      <c r="K506" s="31" t="n">
        <f aca="false">K505+K479+K460</f>
        <v>1709</v>
      </c>
      <c r="L506" s="31" t="n">
        <f aca="false">L505+L479+L460</f>
        <v>4173</v>
      </c>
    </row>
    <row r="507" customFormat="false" ht="13.2" hidden="false" customHeight="false" outlineLevel="0" collapsed="false">
      <c r="A507" s="35" t="s">
        <v>58</v>
      </c>
      <c r="D507" s="40" t="n">
        <v>29</v>
      </c>
      <c r="E507" s="38" t="n">
        <v>10</v>
      </c>
      <c r="F507" s="38" t="n">
        <v>39</v>
      </c>
      <c r="G507" s="40" t="n">
        <v>1</v>
      </c>
      <c r="H507" s="41" t="n">
        <v>4</v>
      </c>
      <c r="I507" s="38" t="n">
        <v>5</v>
      </c>
      <c r="J507" s="40" t="n">
        <f aca="false">D507+G507</f>
        <v>30</v>
      </c>
      <c r="K507" s="41" t="n">
        <f aca="false">E507+H507</f>
        <v>14</v>
      </c>
      <c r="L507" s="41" t="n">
        <f aca="false">F507+I507</f>
        <v>44</v>
      </c>
    </row>
    <row r="508" customFormat="false" ht="13.2" hidden="false" customHeight="false" outlineLevel="0" collapsed="false">
      <c r="A508" s="35" t="s">
        <v>61</v>
      </c>
      <c r="D508" s="40" t="n">
        <v>45</v>
      </c>
      <c r="E508" s="38" t="n">
        <v>92</v>
      </c>
      <c r="F508" s="38" t="n">
        <v>137</v>
      </c>
      <c r="G508" s="40" t="n">
        <v>0</v>
      </c>
      <c r="H508" s="41" t="n">
        <v>4</v>
      </c>
      <c r="I508" s="38" t="n">
        <v>4</v>
      </c>
      <c r="J508" s="40" t="n">
        <f aca="false">D508+G508</f>
        <v>45</v>
      </c>
      <c r="K508" s="41" t="n">
        <f aca="false">E508+H508</f>
        <v>96</v>
      </c>
      <c r="L508" s="41" t="n">
        <f aca="false">F508+I508</f>
        <v>141</v>
      </c>
    </row>
    <row r="509" customFormat="false" ht="13.2" hidden="false" customHeight="false" outlineLevel="0" collapsed="false">
      <c r="A509" s="35" t="s">
        <v>66</v>
      </c>
      <c r="D509" s="40" t="n">
        <v>7</v>
      </c>
      <c r="E509" s="38" t="n">
        <v>9</v>
      </c>
      <c r="F509" s="38" t="n">
        <v>16</v>
      </c>
      <c r="G509" s="40" t="n">
        <v>0</v>
      </c>
      <c r="H509" s="54" t="n">
        <v>0</v>
      </c>
      <c r="I509" s="54" t="n">
        <v>0</v>
      </c>
      <c r="J509" s="40" t="n">
        <f aca="false">D509+G509</f>
        <v>7</v>
      </c>
      <c r="K509" s="41" t="n">
        <f aca="false">E509+H509</f>
        <v>9</v>
      </c>
      <c r="L509" s="41" t="n">
        <f aca="false">F509+I509</f>
        <v>16</v>
      </c>
    </row>
    <row r="510" customFormat="false" ht="13.2" hidden="false" customHeight="false" outlineLevel="0" collapsed="false">
      <c r="A510" s="35" t="s">
        <v>67</v>
      </c>
      <c r="D510" s="50" t="n">
        <v>132</v>
      </c>
      <c r="E510" s="51" t="n">
        <v>48</v>
      </c>
      <c r="F510" s="51" t="n">
        <v>180</v>
      </c>
      <c r="G510" s="50" t="n">
        <v>3</v>
      </c>
      <c r="H510" s="51" t="n">
        <v>4</v>
      </c>
      <c r="I510" s="51" t="n">
        <v>7</v>
      </c>
      <c r="J510" s="50" t="n">
        <f aca="false">D510+G510</f>
        <v>135</v>
      </c>
      <c r="K510" s="51" t="n">
        <f aca="false">E510+H510</f>
        <v>52</v>
      </c>
      <c r="L510" s="51" t="n">
        <f aca="false">F510+I510</f>
        <v>187</v>
      </c>
    </row>
    <row r="511" customFormat="false" ht="13.2" hidden="false" customHeight="false" outlineLevel="0" collapsed="false">
      <c r="C511" s="26" t="s">
        <v>596</v>
      </c>
      <c r="D511" s="30" t="n">
        <f aca="false">SUM(D506:D510)</f>
        <v>2612</v>
      </c>
      <c r="E511" s="52" t="n">
        <f aca="false">SUM(E506:E510)</f>
        <v>1792</v>
      </c>
      <c r="F511" s="52" t="n">
        <f aca="false">SUM(F506:F510)</f>
        <v>4404</v>
      </c>
      <c r="G511" s="30" t="n">
        <f aca="false">SUM(G506:G510)</f>
        <v>69</v>
      </c>
      <c r="H511" s="31" t="n">
        <f aca="false">SUM(H506:H510)</f>
        <v>88</v>
      </c>
      <c r="I511" s="52" t="n">
        <f aca="false">SUM(I506:I510)</f>
        <v>157</v>
      </c>
      <c r="J511" s="30" t="n">
        <f aca="false">D511+G511</f>
        <v>2681</v>
      </c>
      <c r="K511" s="31" t="n">
        <f aca="false">E511+H511</f>
        <v>1880</v>
      </c>
      <c r="L511" s="31" t="n">
        <f aca="false">F511+I511</f>
        <v>4561</v>
      </c>
    </row>
    <row r="512" customFormat="false" ht="13.2" hidden="false" customHeight="false" outlineLevel="0" collapsed="false">
      <c r="C512" s="26"/>
      <c r="D512" s="31"/>
      <c r="E512" s="52"/>
      <c r="F512" s="52"/>
      <c r="G512" s="31"/>
      <c r="H512" s="31"/>
      <c r="I512" s="52"/>
      <c r="J512" s="31"/>
      <c r="K512" s="31"/>
      <c r="L512" s="31"/>
    </row>
    <row r="513" customFormat="false" ht="30" hidden="false" customHeight="true" outlineLevel="0" collapsed="false">
      <c r="A513" s="6" t="s">
        <v>597</v>
      </c>
      <c r="B513" s="6"/>
      <c r="C513" s="6"/>
      <c r="D513" s="6"/>
      <c r="E513" s="6"/>
      <c r="F513" s="6"/>
      <c r="G513" s="6"/>
      <c r="H513" s="6"/>
      <c r="I513" s="6"/>
      <c r="J513" s="6"/>
      <c r="K513" s="6"/>
      <c r="L513" s="6"/>
    </row>
    <row r="514" customFormat="false" ht="9" hidden="false" customHeight="true" outlineLevel="0" collapsed="false">
      <c r="A514" s="6"/>
      <c r="B514" s="6"/>
      <c r="C514" s="6"/>
      <c r="D514" s="6"/>
      <c r="E514" s="6"/>
      <c r="F514" s="6"/>
      <c r="G514" s="6"/>
      <c r="H514" s="6"/>
      <c r="I514" s="6"/>
      <c r="J514" s="7"/>
      <c r="K514" s="7"/>
      <c r="L514" s="7"/>
    </row>
    <row r="515" customFormat="false" ht="25.5" hidden="false" customHeight="true" outlineLevel="0" collapsed="false">
      <c r="A515" s="8"/>
      <c r="B515" s="8"/>
      <c r="C515" s="9"/>
      <c r="D515" s="10" t="s">
        <v>142</v>
      </c>
      <c r="E515" s="10"/>
      <c r="F515" s="10"/>
      <c r="G515" s="11" t="s">
        <v>143</v>
      </c>
      <c r="H515" s="11"/>
      <c r="I515" s="11"/>
      <c r="J515" s="12" t="s">
        <v>50</v>
      </c>
      <c r="K515" s="12"/>
      <c r="L515" s="12"/>
    </row>
    <row r="516" s="2" customFormat="true" ht="13.2" hidden="false" customHeight="false" outlineLevel="0" collapsed="false">
      <c r="A516" s="13"/>
      <c r="B516" s="13"/>
      <c r="C516" s="14"/>
      <c r="D516" s="15" t="s">
        <v>51</v>
      </c>
      <c r="E516" s="16" t="s">
        <v>52</v>
      </c>
      <c r="F516" s="17" t="s">
        <v>53</v>
      </c>
      <c r="G516" s="16" t="s">
        <v>51</v>
      </c>
      <c r="H516" s="16" t="s">
        <v>52</v>
      </c>
      <c r="I516" s="16" t="s">
        <v>53</v>
      </c>
      <c r="J516" s="15" t="s">
        <v>51</v>
      </c>
      <c r="K516" s="16" t="s">
        <v>52</v>
      </c>
      <c r="L516" s="16" t="s">
        <v>53</v>
      </c>
    </row>
    <row r="517" s="2" customFormat="true" ht="13.2" hidden="false" customHeight="false" outlineLevel="0" collapsed="false">
      <c r="A517" s="35" t="s">
        <v>54</v>
      </c>
      <c r="B517" s="3"/>
      <c r="C517" s="0"/>
      <c r="D517" s="49"/>
      <c r="E517" s="37"/>
      <c r="F517" s="87"/>
      <c r="G517" s="0"/>
      <c r="H517" s="37"/>
      <c r="I517" s="0"/>
      <c r="J517" s="48"/>
      <c r="K517" s="37"/>
      <c r="L517" s="37"/>
    </row>
    <row r="518" customFormat="false" ht="13.2" hidden="false" customHeight="false" outlineLevel="0" collapsed="false">
      <c r="B518" s="3" t="s">
        <v>145</v>
      </c>
      <c r="D518" s="49"/>
      <c r="E518" s="37"/>
      <c r="F518" s="87"/>
      <c r="J518" s="49"/>
    </row>
    <row r="519" customFormat="false" ht="13.2" hidden="false" customHeight="false" outlineLevel="0" collapsed="false">
      <c r="C519" s="0" t="s">
        <v>259</v>
      </c>
      <c r="D519" s="23" t="n">
        <v>175</v>
      </c>
      <c r="E519" s="24" t="n">
        <v>94</v>
      </c>
      <c r="F519" s="25" t="n">
        <v>269</v>
      </c>
      <c r="G519" s="21" t="n">
        <v>1</v>
      </c>
      <c r="H519" s="24" t="n">
        <v>2</v>
      </c>
      <c r="I519" s="21" t="n">
        <v>3</v>
      </c>
      <c r="J519" s="23" t="n">
        <f aca="false">D519+G519</f>
        <v>176</v>
      </c>
      <c r="K519" s="24" t="n">
        <f aca="false">E519+H519</f>
        <v>96</v>
      </c>
      <c r="L519" s="24" t="n">
        <f aca="false">F519+I519</f>
        <v>272</v>
      </c>
    </row>
    <row r="520" customFormat="false" ht="13.2" hidden="false" customHeight="false" outlineLevel="0" collapsed="false">
      <c r="C520" s="26" t="s">
        <v>50</v>
      </c>
      <c r="D520" s="27" t="n">
        <v>175</v>
      </c>
      <c r="E520" s="28" t="n">
        <v>94</v>
      </c>
      <c r="F520" s="29" t="n">
        <v>269</v>
      </c>
      <c r="G520" s="28" t="n">
        <v>1</v>
      </c>
      <c r="H520" s="28" t="n">
        <v>2</v>
      </c>
      <c r="I520" s="28" t="n">
        <v>3</v>
      </c>
      <c r="J520" s="27" t="n">
        <f aca="false">D520+G520</f>
        <v>176</v>
      </c>
      <c r="K520" s="28" t="n">
        <f aca="false">E520+H520</f>
        <v>96</v>
      </c>
      <c r="L520" s="28" t="n">
        <f aca="false">F520+I520</f>
        <v>272</v>
      </c>
    </row>
    <row r="521" customFormat="false" ht="13.2" hidden="false" customHeight="false" outlineLevel="0" collapsed="false">
      <c r="B521" s="3" t="s">
        <v>149</v>
      </c>
      <c r="C521" s="120"/>
      <c r="D521" s="30"/>
      <c r="E521" s="31"/>
      <c r="F521" s="32"/>
      <c r="G521" s="31"/>
      <c r="H521" s="31"/>
      <c r="I521" s="31"/>
      <c r="J521" s="30"/>
      <c r="K521" s="31"/>
      <c r="L521" s="31"/>
    </row>
    <row r="522" customFormat="false" ht="13.2" hidden="false" customHeight="false" outlineLevel="0" collapsed="false">
      <c r="C522" s="0" t="s">
        <v>262</v>
      </c>
      <c r="D522" s="23" t="n">
        <v>59</v>
      </c>
      <c r="E522" s="24" t="n">
        <v>61</v>
      </c>
      <c r="F522" s="25" t="n">
        <v>120</v>
      </c>
      <c r="G522" s="24" t="n">
        <v>0</v>
      </c>
      <c r="H522" s="24" t="n">
        <v>0</v>
      </c>
      <c r="I522" s="24" t="n">
        <v>0</v>
      </c>
      <c r="J522" s="23" t="n">
        <f aca="false">D522+G522</f>
        <v>59</v>
      </c>
      <c r="K522" s="24" t="n">
        <f aca="false">E522+H522</f>
        <v>61</v>
      </c>
      <c r="L522" s="24" t="n">
        <f aca="false">F522+I522</f>
        <v>120</v>
      </c>
    </row>
    <row r="523" customFormat="false" ht="13.2" hidden="false" customHeight="false" outlineLevel="0" collapsed="false">
      <c r="C523" s="0" t="s">
        <v>263</v>
      </c>
      <c r="D523" s="23" t="n">
        <v>19</v>
      </c>
      <c r="E523" s="24" t="n">
        <v>132</v>
      </c>
      <c r="F523" s="25" t="n">
        <v>151</v>
      </c>
      <c r="G523" s="24" t="n">
        <v>1</v>
      </c>
      <c r="H523" s="24" t="n">
        <v>0</v>
      </c>
      <c r="I523" s="24" t="n">
        <v>1</v>
      </c>
      <c r="J523" s="23" t="n">
        <f aca="false">D523+G523</f>
        <v>20</v>
      </c>
      <c r="K523" s="24" t="n">
        <f aca="false">E523+H523</f>
        <v>132</v>
      </c>
      <c r="L523" s="24" t="n">
        <f aca="false">F523+I523</f>
        <v>152</v>
      </c>
    </row>
    <row r="524" customFormat="false" ht="13.2" hidden="false" customHeight="false" outlineLevel="0" collapsed="false">
      <c r="C524" s="0" t="s">
        <v>269</v>
      </c>
      <c r="D524" s="23" t="n">
        <v>11</v>
      </c>
      <c r="E524" s="24" t="n">
        <v>48</v>
      </c>
      <c r="F524" s="25" t="n">
        <v>59</v>
      </c>
      <c r="G524" s="24" t="n">
        <v>1</v>
      </c>
      <c r="H524" s="24" t="n">
        <v>2</v>
      </c>
      <c r="I524" s="24" t="n">
        <v>3</v>
      </c>
      <c r="J524" s="23" t="n">
        <f aca="false">D524+G524</f>
        <v>12</v>
      </c>
      <c r="K524" s="24" t="n">
        <f aca="false">E524+H524</f>
        <v>50</v>
      </c>
      <c r="L524" s="24" t="n">
        <f aca="false">F524+I524</f>
        <v>62</v>
      </c>
    </row>
    <row r="525" customFormat="false" ht="13.2" hidden="false" customHeight="false" outlineLevel="0" collapsed="false">
      <c r="C525" s="0" t="s">
        <v>270</v>
      </c>
      <c r="D525" s="23" t="n">
        <v>3</v>
      </c>
      <c r="E525" s="24" t="n">
        <v>23</v>
      </c>
      <c r="F525" s="25" t="n">
        <v>26</v>
      </c>
      <c r="G525" s="21" t="n">
        <v>0</v>
      </c>
      <c r="H525" s="24" t="n">
        <v>0</v>
      </c>
      <c r="I525" s="21" t="n">
        <v>0</v>
      </c>
      <c r="J525" s="23" t="n">
        <f aca="false">D525+G525</f>
        <v>3</v>
      </c>
      <c r="K525" s="24" t="n">
        <f aca="false">E525+H525</f>
        <v>23</v>
      </c>
      <c r="L525" s="24" t="n">
        <f aca="false">F525+I525</f>
        <v>26</v>
      </c>
    </row>
    <row r="526" customFormat="false" ht="13.2" hidden="false" customHeight="false" outlineLevel="0" collapsed="false">
      <c r="C526" s="26" t="s">
        <v>50</v>
      </c>
      <c r="D526" s="27" t="n">
        <v>92</v>
      </c>
      <c r="E526" s="28" t="n">
        <v>264</v>
      </c>
      <c r="F526" s="29" t="n">
        <v>356</v>
      </c>
      <c r="G526" s="28" t="n">
        <v>2</v>
      </c>
      <c r="H526" s="28" t="n">
        <v>2</v>
      </c>
      <c r="I526" s="28" t="n">
        <v>4</v>
      </c>
      <c r="J526" s="27" t="n">
        <f aca="false">D526+G526</f>
        <v>94</v>
      </c>
      <c r="K526" s="28" t="n">
        <f aca="false">E526+H526</f>
        <v>266</v>
      </c>
      <c r="L526" s="28" t="n">
        <f aca="false">F526+I526</f>
        <v>360</v>
      </c>
    </row>
    <row r="527" customFormat="false" ht="13.2" hidden="false" customHeight="false" outlineLevel="0" collapsed="false">
      <c r="B527" s="3" t="s">
        <v>150</v>
      </c>
      <c r="C527" s="26"/>
      <c r="D527" s="30"/>
      <c r="E527" s="31"/>
      <c r="F527" s="32"/>
      <c r="G527" s="31"/>
      <c r="H527" s="31"/>
      <c r="I527" s="31"/>
      <c r="J527" s="30"/>
      <c r="K527" s="31"/>
      <c r="L527" s="31"/>
    </row>
    <row r="528" customFormat="false" ht="13.2" hidden="false" customHeight="false" outlineLevel="0" collapsed="false">
      <c r="C528" s="0" t="s">
        <v>273</v>
      </c>
      <c r="D528" s="23" t="n">
        <v>196</v>
      </c>
      <c r="E528" s="24" t="n">
        <v>116</v>
      </c>
      <c r="F528" s="25" t="n">
        <v>312</v>
      </c>
      <c r="G528" s="24" t="n">
        <v>1</v>
      </c>
      <c r="H528" s="24" t="n">
        <v>13</v>
      </c>
      <c r="I528" s="24" t="n">
        <v>14</v>
      </c>
      <c r="J528" s="23" t="n">
        <f aca="false">D528+G528</f>
        <v>197</v>
      </c>
      <c r="K528" s="24" t="n">
        <f aca="false">E528+H528</f>
        <v>129</v>
      </c>
      <c r="L528" s="24" t="n">
        <f aca="false">F528+I528</f>
        <v>326</v>
      </c>
    </row>
    <row r="529" customFormat="false" ht="13.2" hidden="false" customHeight="false" outlineLevel="0" collapsed="false">
      <c r="C529" s="0" t="s">
        <v>274</v>
      </c>
      <c r="D529" s="23" t="n">
        <v>114</v>
      </c>
      <c r="E529" s="24" t="n">
        <v>188</v>
      </c>
      <c r="F529" s="25" t="n">
        <v>302</v>
      </c>
      <c r="G529" s="24" t="n">
        <v>0</v>
      </c>
      <c r="H529" s="24" t="n">
        <v>0</v>
      </c>
      <c r="I529" s="24" t="n">
        <v>0</v>
      </c>
      <c r="J529" s="23" t="n">
        <f aca="false">D529+G529</f>
        <v>114</v>
      </c>
      <c r="K529" s="24" t="n">
        <f aca="false">E529+H529</f>
        <v>188</v>
      </c>
      <c r="L529" s="24" t="n">
        <f aca="false">F529+I529</f>
        <v>302</v>
      </c>
    </row>
    <row r="530" customFormat="false" ht="13.2" hidden="false" customHeight="false" outlineLevel="0" collapsed="false">
      <c r="C530" s="0" t="s">
        <v>277</v>
      </c>
      <c r="D530" s="23" t="n">
        <v>36</v>
      </c>
      <c r="E530" s="24" t="n">
        <v>32</v>
      </c>
      <c r="F530" s="25" t="n">
        <v>68</v>
      </c>
      <c r="G530" s="24" t="n">
        <v>0</v>
      </c>
      <c r="H530" s="24" t="n">
        <v>0</v>
      </c>
      <c r="I530" s="24" t="n">
        <v>0</v>
      </c>
      <c r="J530" s="23" t="n">
        <f aca="false">D530+G530</f>
        <v>36</v>
      </c>
      <c r="K530" s="24" t="n">
        <f aca="false">E530+H530</f>
        <v>32</v>
      </c>
      <c r="L530" s="24" t="n">
        <f aca="false">F530+I530</f>
        <v>68</v>
      </c>
    </row>
    <row r="531" customFormat="false" ht="13.2" hidden="false" customHeight="false" outlineLevel="0" collapsed="false">
      <c r="C531" s="0" t="s">
        <v>278</v>
      </c>
      <c r="D531" s="23" t="n">
        <v>35</v>
      </c>
      <c r="E531" s="24" t="n">
        <v>9</v>
      </c>
      <c r="F531" s="25" t="n">
        <v>44</v>
      </c>
      <c r="G531" s="21" t="n">
        <v>0</v>
      </c>
      <c r="H531" s="24" t="n">
        <v>0</v>
      </c>
      <c r="I531" s="21" t="n">
        <v>0</v>
      </c>
      <c r="J531" s="23" t="n">
        <f aca="false">D531+G531</f>
        <v>35</v>
      </c>
      <c r="K531" s="24" t="n">
        <f aca="false">E531+H531</f>
        <v>9</v>
      </c>
      <c r="L531" s="24" t="n">
        <f aca="false">F531+I531</f>
        <v>44</v>
      </c>
    </row>
    <row r="532" customFormat="false" ht="13.2" hidden="false" customHeight="false" outlineLevel="0" collapsed="false">
      <c r="C532" s="0" t="s">
        <v>279</v>
      </c>
      <c r="D532" s="23" t="n">
        <v>22</v>
      </c>
      <c r="E532" s="24" t="n">
        <v>190</v>
      </c>
      <c r="F532" s="25" t="n">
        <v>212</v>
      </c>
      <c r="G532" s="21" t="n">
        <v>0</v>
      </c>
      <c r="H532" s="24" t="n">
        <v>2</v>
      </c>
      <c r="I532" s="21" t="n">
        <v>2</v>
      </c>
      <c r="J532" s="23" t="n">
        <f aca="false">D532+G532</f>
        <v>22</v>
      </c>
      <c r="K532" s="24" t="n">
        <f aca="false">E532+H532</f>
        <v>192</v>
      </c>
      <c r="L532" s="24" t="n">
        <f aca="false">F532+I532</f>
        <v>214</v>
      </c>
    </row>
    <row r="533" customFormat="false" ht="13.2" hidden="false" customHeight="false" outlineLevel="0" collapsed="false">
      <c r="C533" s="0" t="s">
        <v>280</v>
      </c>
      <c r="D533" s="23" t="n">
        <v>173</v>
      </c>
      <c r="E533" s="24" t="n">
        <v>3</v>
      </c>
      <c r="F533" s="25" t="n">
        <v>176</v>
      </c>
      <c r="G533" s="21" t="n">
        <v>4</v>
      </c>
      <c r="H533" s="24" t="n">
        <v>0</v>
      </c>
      <c r="I533" s="21" t="n">
        <v>4</v>
      </c>
      <c r="J533" s="23" t="n">
        <f aca="false">D533+G533</f>
        <v>177</v>
      </c>
      <c r="K533" s="24" t="n">
        <f aca="false">E533+H533</f>
        <v>3</v>
      </c>
      <c r="L533" s="24" t="n">
        <f aca="false">F533+I533</f>
        <v>180</v>
      </c>
    </row>
    <row r="534" customFormat="false" ht="13.2" hidden="false" customHeight="false" outlineLevel="0" collapsed="false">
      <c r="C534" s="0" t="s">
        <v>281</v>
      </c>
      <c r="D534" s="23" t="n">
        <v>49</v>
      </c>
      <c r="E534" s="24" t="n">
        <v>115</v>
      </c>
      <c r="F534" s="25" t="n">
        <v>164</v>
      </c>
      <c r="G534" s="21" t="n">
        <v>0</v>
      </c>
      <c r="H534" s="24" t="n">
        <v>3</v>
      </c>
      <c r="I534" s="21" t="n">
        <v>3</v>
      </c>
      <c r="J534" s="23" t="n">
        <f aca="false">D534+G534</f>
        <v>49</v>
      </c>
      <c r="K534" s="24" t="n">
        <f aca="false">E534+H534</f>
        <v>118</v>
      </c>
      <c r="L534" s="24" t="n">
        <f aca="false">F534+I534</f>
        <v>167</v>
      </c>
    </row>
    <row r="535" customFormat="false" ht="13.2" hidden="false" customHeight="false" outlineLevel="0" collapsed="false">
      <c r="C535" s="26" t="s">
        <v>50</v>
      </c>
      <c r="D535" s="27" t="n">
        <v>625</v>
      </c>
      <c r="E535" s="28" t="n">
        <v>653</v>
      </c>
      <c r="F535" s="29" t="n">
        <v>1278</v>
      </c>
      <c r="G535" s="28" t="n">
        <v>5</v>
      </c>
      <c r="H535" s="28" t="n">
        <v>18</v>
      </c>
      <c r="I535" s="28" t="n">
        <v>23</v>
      </c>
      <c r="J535" s="27" t="n">
        <f aca="false">D535+G535</f>
        <v>630</v>
      </c>
      <c r="K535" s="28" t="n">
        <f aca="false">E535+H535</f>
        <v>671</v>
      </c>
      <c r="L535" s="28" t="n">
        <f aca="false">F535+I535</f>
        <v>1301</v>
      </c>
    </row>
    <row r="536" customFormat="false" ht="13.2" hidden="false" customHeight="false" outlineLevel="0" collapsed="false">
      <c r="B536" s="3" t="s">
        <v>152</v>
      </c>
      <c r="D536" s="49"/>
      <c r="E536" s="37"/>
      <c r="F536" s="87"/>
      <c r="J536" s="49"/>
    </row>
    <row r="537" customFormat="false" ht="13.2" hidden="false" customHeight="false" outlineLevel="0" collapsed="false">
      <c r="C537" s="0" t="s">
        <v>300</v>
      </c>
      <c r="D537" s="23" t="n">
        <v>1140</v>
      </c>
      <c r="E537" s="24" t="n">
        <v>133</v>
      </c>
      <c r="F537" s="25" t="n">
        <v>1273</v>
      </c>
      <c r="G537" s="21" t="n">
        <v>20</v>
      </c>
      <c r="H537" s="24" t="n">
        <v>3</v>
      </c>
      <c r="I537" s="21" t="n">
        <v>23</v>
      </c>
      <c r="J537" s="23" t="n">
        <f aca="false">D537+G537</f>
        <v>1160</v>
      </c>
      <c r="K537" s="24" t="n">
        <f aca="false">E537+H537</f>
        <v>136</v>
      </c>
      <c r="L537" s="24" t="n">
        <f aca="false">F537+I537</f>
        <v>1296</v>
      </c>
    </row>
    <row r="538" customFormat="false" ht="13.2" hidden="false" customHeight="false" outlineLevel="0" collapsed="false">
      <c r="C538" s="26" t="s">
        <v>50</v>
      </c>
      <c r="D538" s="27" t="n">
        <v>1140</v>
      </c>
      <c r="E538" s="28" t="n">
        <v>133</v>
      </c>
      <c r="F538" s="29" t="n">
        <v>1273</v>
      </c>
      <c r="G538" s="28" t="n">
        <v>20</v>
      </c>
      <c r="H538" s="28" t="n">
        <v>3</v>
      </c>
      <c r="I538" s="28" t="n">
        <v>23</v>
      </c>
      <c r="J538" s="27" t="n">
        <f aca="false">D538+G538</f>
        <v>1160</v>
      </c>
      <c r="K538" s="28" t="n">
        <f aca="false">E538+H538</f>
        <v>136</v>
      </c>
      <c r="L538" s="28" t="n">
        <f aca="false">F538+I538</f>
        <v>1296</v>
      </c>
    </row>
    <row r="539" customFormat="false" ht="13.2" hidden="false" customHeight="false" outlineLevel="0" collapsed="false">
      <c r="B539" s="3" t="s">
        <v>156</v>
      </c>
      <c r="C539" s="120"/>
      <c r="D539" s="30"/>
      <c r="E539" s="31"/>
      <c r="F539" s="32"/>
      <c r="G539" s="31"/>
      <c r="H539" s="31"/>
      <c r="I539" s="31"/>
      <c r="J539" s="30"/>
      <c r="K539" s="31"/>
      <c r="L539" s="31"/>
    </row>
    <row r="540" customFormat="false" ht="13.2" hidden="false" customHeight="false" outlineLevel="0" collapsed="false">
      <c r="C540" s="0" t="s">
        <v>209</v>
      </c>
      <c r="D540" s="23" t="n">
        <v>1</v>
      </c>
      <c r="E540" s="24" t="n">
        <v>77</v>
      </c>
      <c r="F540" s="25" t="n">
        <v>78</v>
      </c>
      <c r="G540" s="24" t="n">
        <v>0</v>
      </c>
      <c r="H540" s="24" t="n">
        <v>2</v>
      </c>
      <c r="I540" s="24" t="n">
        <v>2</v>
      </c>
      <c r="J540" s="23" t="n">
        <f aca="false">D540+G540</f>
        <v>1</v>
      </c>
      <c r="K540" s="24" t="n">
        <f aca="false">E540+H540</f>
        <v>79</v>
      </c>
      <c r="L540" s="24" t="n">
        <f aca="false">F540+I540</f>
        <v>80</v>
      </c>
    </row>
    <row r="541" customFormat="false" ht="13.2" hidden="false" customHeight="false" outlineLevel="0" collapsed="false">
      <c r="C541" s="0" t="s">
        <v>210</v>
      </c>
      <c r="D541" s="23" t="n">
        <v>22</v>
      </c>
      <c r="E541" s="24" t="n">
        <v>59</v>
      </c>
      <c r="F541" s="25" t="n">
        <v>81</v>
      </c>
      <c r="G541" s="24" t="n">
        <v>0</v>
      </c>
      <c r="H541" s="24" t="n">
        <v>0</v>
      </c>
      <c r="I541" s="24" t="n">
        <v>0</v>
      </c>
      <c r="J541" s="23" t="n">
        <f aca="false">D541+G541</f>
        <v>22</v>
      </c>
      <c r="K541" s="24" t="n">
        <f aca="false">E541+H541</f>
        <v>59</v>
      </c>
      <c r="L541" s="24" t="n">
        <f aca="false">F541+I541</f>
        <v>81</v>
      </c>
    </row>
    <row r="542" customFormat="false" ht="13.2" hidden="false" customHeight="false" outlineLevel="0" collapsed="false">
      <c r="C542" s="0" t="s">
        <v>211</v>
      </c>
      <c r="D542" s="23" t="n">
        <v>166</v>
      </c>
      <c r="E542" s="24" t="n">
        <v>75</v>
      </c>
      <c r="F542" s="25" t="n">
        <v>241</v>
      </c>
      <c r="G542" s="24" t="n">
        <v>1</v>
      </c>
      <c r="H542" s="24" t="n">
        <v>1</v>
      </c>
      <c r="I542" s="24" t="n">
        <v>2</v>
      </c>
      <c r="J542" s="23" t="n">
        <f aca="false">D542+G542</f>
        <v>167</v>
      </c>
      <c r="K542" s="24" t="n">
        <f aca="false">E542+H542</f>
        <v>76</v>
      </c>
      <c r="L542" s="24" t="n">
        <f aca="false">F542+I542</f>
        <v>243</v>
      </c>
    </row>
    <row r="543" customFormat="false" ht="13.2" hidden="false" customHeight="false" outlineLevel="0" collapsed="false">
      <c r="C543" s="26" t="s">
        <v>50</v>
      </c>
      <c r="D543" s="27" t="n">
        <v>189</v>
      </c>
      <c r="E543" s="28" t="n">
        <v>211</v>
      </c>
      <c r="F543" s="29" t="n">
        <v>400</v>
      </c>
      <c r="G543" s="28" t="n">
        <v>1</v>
      </c>
      <c r="H543" s="28" t="n">
        <v>3</v>
      </c>
      <c r="I543" s="28" t="n">
        <v>4</v>
      </c>
      <c r="J543" s="27" t="n">
        <f aca="false">D543+G543</f>
        <v>190</v>
      </c>
      <c r="K543" s="28" t="n">
        <f aca="false">E543+H543</f>
        <v>214</v>
      </c>
      <c r="L543" s="28" t="n">
        <f aca="false">F543+I543</f>
        <v>404</v>
      </c>
    </row>
    <row r="544" customFormat="false" ht="13.2" hidden="false" customHeight="false" outlineLevel="0" collapsed="false">
      <c r="B544" s="3" t="s">
        <v>159</v>
      </c>
      <c r="C544" s="26"/>
      <c r="D544" s="30"/>
      <c r="E544" s="31"/>
      <c r="F544" s="32"/>
      <c r="G544" s="31"/>
      <c r="H544" s="31"/>
      <c r="I544" s="31"/>
      <c r="J544" s="30"/>
      <c r="K544" s="31"/>
      <c r="L544" s="31"/>
    </row>
    <row r="545" customFormat="false" ht="13.2" hidden="false" customHeight="false" outlineLevel="0" collapsed="false">
      <c r="C545" s="0" t="s">
        <v>309</v>
      </c>
      <c r="D545" s="23" t="n">
        <v>112</v>
      </c>
      <c r="E545" s="24" t="n">
        <v>201</v>
      </c>
      <c r="F545" s="25" t="n">
        <v>313</v>
      </c>
      <c r="G545" s="24"/>
      <c r="H545" s="24" t="n">
        <v>6</v>
      </c>
      <c r="I545" s="24" t="n">
        <v>6</v>
      </c>
      <c r="J545" s="23"/>
      <c r="K545" s="24"/>
      <c r="L545" s="24"/>
    </row>
    <row r="546" customFormat="false" ht="13.2" hidden="false" customHeight="false" outlineLevel="0" collapsed="false">
      <c r="C546" s="0" t="s">
        <v>311</v>
      </c>
      <c r="D546" s="23" t="n">
        <v>60</v>
      </c>
      <c r="E546" s="24" t="n">
        <v>163</v>
      </c>
      <c r="F546" s="25" t="n">
        <v>223</v>
      </c>
      <c r="G546" s="24" t="n">
        <v>2</v>
      </c>
      <c r="H546" s="24" t="n">
        <v>4</v>
      </c>
      <c r="I546" s="24" t="n">
        <v>6</v>
      </c>
      <c r="J546" s="23" t="n">
        <f aca="false">D546+G546</f>
        <v>62</v>
      </c>
      <c r="K546" s="24" t="n">
        <f aca="false">E546+H546</f>
        <v>167</v>
      </c>
      <c r="L546" s="24" t="n">
        <f aca="false">F546+I546</f>
        <v>229</v>
      </c>
    </row>
    <row r="547" customFormat="false" ht="13.2" hidden="false" customHeight="false" outlineLevel="0" collapsed="false">
      <c r="C547" s="26" t="s">
        <v>50</v>
      </c>
      <c r="D547" s="27" t="n">
        <v>172</v>
      </c>
      <c r="E547" s="28" t="n">
        <v>364</v>
      </c>
      <c r="F547" s="29" t="n">
        <v>536</v>
      </c>
      <c r="G547" s="28" t="n">
        <v>2</v>
      </c>
      <c r="H547" s="28" t="n">
        <v>10</v>
      </c>
      <c r="I547" s="28" t="n">
        <v>12</v>
      </c>
      <c r="J547" s="27" t="n">
        <f aca="false">D547+G547</f>
        <v>174</v>
      </c>
      <c r="K547" s="28" t="n">
        <f aca="false">E547+H547</f>
        <v>374</v>
      </c>
      <c r="L547" s="28" t="n">
        <f aca="false">F547+I547</f>
        <v>548</v>
      </c>
    </row>
    <row r="548" customFormat="false" ht="13.2" hidden="false" customHeight="false" outlineLevel="0" collapsed="false">
      <c r="C548" s="26" t="s">
        <v>312</v>
      </c>
      <c r="D548" s="30" t="n">
        <f aca="false">D547+D543+D538+D535+D526+D520</f>
        <v>2393</v>
      </c>
      <c r="E548" s="31" t="n">
        <f aca="false">E547+E543+E538+E535+E526+E520</f>
        <v>1719</v>
      </c>
      <c r="F548" s="32" t="n">
        <f aca="false">F547+F543+F538+F535+F526+F520</f>
        <v>4112</v>
      </c>
      <c r="G548" s="31" t="n">
        <f aca="false">G547+G543+G538+G535+G526+G520</f>
        <v>31</v>
      </c>
      <c r="H548" s="31" t="n">
        <f aca="false">H547+H543+H538+H535+H526+H520</f>
        <v>38</v>
      </c>
      <c r="I548" s="31" t="n">
        <f aca="false">I547+I543+I538+I535+I526+I520</f>
        <v>69</v>
      </c>
      <c r="J548" s="30" t="n">
        <f aca="false">J547+J543+J538+J535+J526+J520</f>
        <v>2424</v>
      </c>
      <c r="K548" s="31" t="n">
        <f aca="false">K547+K543+K538+K535+K526+K520</f>
        <v>1757</v>
      </c>
      <c r="L548" s="31" t="n">
        <f aca="false">L547+L543+L538+L535+L526+L520</f>
        <v>4181</v>
      </c>
    </row>
    <row r="549" customFormat="false" ht="13.2" hidden="false" customHeight="false" outlineLevel="0" collapsed="false">
      <c r="A549" s="35" t="s">
        <v>55</v>
      </c>
      <c r="C549" s="26"/>
      <c r="D549" s="30"/>
      <c r="E549" s="31"/>
      <c r="F549" s="32"/>
      <c r="G549" s="31"/>
      <c r="H549" s="31"/>
      <c r="I549" s="31"/>
      <c r="J549" s="30"/>
      <c r="K549" s="31"/>
      <c r="L549" s="31"/>
    </row>
    <row r="550" customFormat="false" ht="13.2" hidden="false" customHeight="false" outlineLevel="0" collapsed="false">
      <c r="B550" s="3" t="s">
        <v>152</v>
      </c>
      <c r="C550" s="120"/>
      <c r="D550" s="40"/>
      <c r="E550" s="41"/>
      <c r="F550" s="88"/>
      <c r="G550" s="38"/>
      <c r="H550" s="41"/>
      <c r="I550" s="38"/>
      <c r="J550" s="40"/>
      <c r="K550" s="41"/>
      <c r="L550" s="41"/>
    </row>
    <row r="551" customFormat="false" ht="13.2" hidden="false" customHeight="false" outlineLevel="0" collapsed="false">
      <c r="C551" s="0" t="s">
        <v>331</v>
      </c>
      <c r="D551" s="40" t="n">
        <v>56</v>
      </c>
      <c r="E551" s="41" t="n">
        <v>25</v>
      </c>
      <c r="F551" s="88" t="n">
        <v>81</v>
      </c>
      <c r="G551" s="38" t="n">
        <v>0</v>
      </c>
      <c r="H551" s="41" t="n">
        <v>0</v>
      </c>
      <c r="I551" s="38" t="n">
        <v>0</v>
      </c>
      <c r="J551" s="40" t="n">
        <f aca="false">D551+G551</f>
        <v>56</v>
      </c>
      <c r="K551" s="41" t="n">
        <f aca="false">E551+H551</f>
        <v>25</v>
      </c>
      <c r="L551" s="41" t="n">
        <f aca="false">F551+I551</f>
        <v>81</v>
      </c>
    </row>
    <row r="552" customFormat="false" ht="13.2" hidden="false" customHeight="false" outlineLevel="0" collapsed="false">
      <c r="C552" s="0" t="s">
        <v>332</v>
      </c>
      <c r="D552" s="40" t="n">
        <v>88</v>
      </c>
      <c r="E552" s="41" t="n">
        <v>6</v>
      </c>
      <c r="F552" s="88" t="n">
        <v>94</v>
      </c>
      <c r="G552" s="38" t="n">
        <v>0</v>
      </c>
      <c r="H552" s="41" t="n">
        <v>0</v>
      </c>
      <c r="I552" s="38" t="n">
        <v>0</v>
      </c>
      <c r="J552" s="40" t="n">
        <f aca="false">D552+G552</f>
        <v>88</v>
      </c>
      <c r="K552" s="41" t="n">
        <f aca="false">E552+H552</f>
        <v>6</v>
      </c>
      <c r="L552" s="41" t="n">
        <f aca="false">F552+I552</f>
        <v>94</v>
      </c>
    </row>
    <row r="553" customFormat="false" ht="13.2" hidden="false" customHeight="false" outlineLevel="0" collapsed="false">
      <c r="C553" s="0" t="s">
        <v>333</v>
      </c>
      <c r="D553" s="40" t="n">
        <v>45</v>
      </c>
      <c r="E553" s="41" t="n">
        <v>0</v>
      </c>
      <c r="F553" s="88" t="n">
        <v>45</v>
      </c>
      <c r="G553" s="38" t="n">
        <v>0</v>
      </c>
      <c r="H553" s="41" t="n">
        <v>0</v>
      </c>
      <c r="I553" s="38" t="n">
        <v>0</v>
      </c>
      <c r="J553" s="40" t="n">
        <f aca="false">D553+G553</f>
        <v>45</v>
      </c>
      <c r="K553" s="41" t="n">
        <f aca="false">E553+H553</f>
        <v>0</v>
      </c>
      <c r="L553" s="41" t="n">
        <f aca="false">F553+I553</f>
        <v>45</v>
      </c>
    </row>
    <row r="554" customFormat="false" ht="13.2" hidden="false" customHeight="false" outlineLevel="0" collapsed="false">
      <c r="C554" s="0" t="s">
        <v>334</v>
      </c>
      <c r="D554" s="40" t="n">
        <v>55</v>
      </c>
      <c r="E554" s="41" t="n">
        <v>22</v>
      </c>
      <c r="F554" s="88" t="n">
        <v>77</v>
      </c>
      <c r="G554" s="38" t="n">
        <v>0</v>
      </c>
      <c r="H554" s="41" t="n">
        <v>0</v>
      </c>
      <c r="I554" s="38" t="n">
        <v>0</v>
      </c>
      <c r="J554" s="40" t="n">
        <f aca="false">D554+G554</f>
        <v>55</v>
      </c>
      <c r="K554" s="41" t="n">
        <f aca="false">E554+H554</f>
        <v>22</v>
      </c>
      <c r="L554" s="41" t="n">
        <f aca="false">F554+I554</f>
        <v>77</v>
      </c>
    </row>
    <row r="555" customFormat="false" ht="13.2" hidden="false" customHeight="false" outlineLevel="0" collapsed="false">
      <c r="C555" s="0" t="s">
        <v>336</v>
      </c>
      <c r="D555" s="40" t="n">
        <v>14</v>
      </c>
      <c r="E555" s="41" t="n">
        <v>5</v>
      </c>
      <c r="F555" s="88" t="n">
        <v>19</v>
      </c>
      <c r="G555" s="38" t="n">
        <v>0</v>
      </c>
      <c r="H555" s="41" t="n">
        <v>0</v>
      </c>
      <c r="I555" s="38" t="n">
        <v>0</v>
      </c>
      <c r="J555" s="40" t="n">
        <f aca="false">D555+G555</f>
        <v>14</v>
      </c>
      <c r="K555" s="41" t="n">
        <f aca="false">E555+H555</f>
        <v>5</v>
      </c>
      <c r="L555" s="41" t="n">
        <f aca="false">F555+I555</f>
        <v>19</v>
      </c>
    </row>
    <row r="556" customFormat="false" ht="13.2" hidden="false" customHeight="false" outlineLevel="0" collapsed="false">
      <c r="C556" s="26" t="s">
        <v>50</v>
      </c>
      <c r="D556" s="27" t="n">
        <v>258</v>
      </c>
      <c r="E556" s="28" t="n">
        <v>58</v>
      </c>
      <c r="F556" s="29" t="n">
        <v>316</v>
      </c>
      <c r="G556" s="28" t="n">
        <v>0</v>
      </c>
      <c r="H556" s="28" t="n">
        <v>0</v>
      </c>
      <c r="I556" s="28" t="n">
        <v>0</v>
      </c>
      <c r="J556" s="27" t="n">
        <f aca="false">D556+G556</f>
        <v>258</v>
      </c>
      <c r="K556" s="28" t="n">
        <f aca="false">E556+H556</f>
        <v>58</v>
      </c>
      <c r="L556" s="28" t="n">
        <f aca="false">F556+I556</f>
        <v>316</v>
      </c>
    </row>
    <row r="557" customFormat="false" ht="13.2" hidden="false" customHeight="false" outlineLevel="0" collapsed="false">
      <c r="C557" s="26" t="s">
        <v>574</v>
      </c>
      <c r="D557" s="30" t="n">
        <v>258</v>
      </c>
      <c r="E557" s="31" t="n">
        <v>58</v>
      </c>
      <c r="F557" s="32" t="n">
        <v>316</v>
      </c>
      <c r="G557" s="31" t="n">
        <v>0</v>
      </c>
      <c r="H557" s="31" t="n">
        <v>0</v>
      </c>
      <c r="I557" s="31" t="n">
        <v>0</v>
      </c>
      <c r="J557" s="30" t="n">
        <v>258</v>
      </c>
      <c r="K557" s="31" t="n">
        <v>58</v>
      </c>
      <c r="L557" s="31" t="n">
        <v>316</v>
      </c>
    </row>
    <row r="558" customFormat="false" ht="13.2" hidden="false" customHeight="false" outlineLevel="0" collapsed="false">
      <c r="A558" s="35" t="s">
        <v>56</v>
      </c>
      <c r="C558" s="26"/>
      <c r="D558" s="30"/>
      <c r="E558" s="31"/>
      <c r="F558" s="32"/>
      <c r="G558" s="31"/>
      <c r="H558" s="31"/>
      <c r="I558" s="31"/>
      <c r="J558" s="30"/>
      <c r="K558" s="31"/>
      <c r="L558" s="31"/>
    </row>
    <row r="559" customFormat="false" ht="13.2" hidden="false" customHeight="false" outlineLevel="0" collapsed="false">
      <c r="B559" s="3" t="s">
        <v>152</v>
      </c>
      <c r="C559" s="120"/>
      <c r="D559" s="40"/>
      <c r="E559" s="41"/>
      <c r="F559" s="88"/>
      <c r="G559" s="38"/>
      <c r="H559" s="41"/>
      <c r="I559" s="38"/>
      <c r="J559" s="40"/>
      <c r="K559" s="41"/>
      <c r="L559" s="41"/>
    </row>
    <row r="560" customFormat="false" ht="13.2" hidden="false" customHeight="false" outlineLevel="0" collapsed="false">
      <c r="C560" s="0" t="s">
        <v>354</v>
      </c>
      <c r="D560" s="40" t="n">
        <v>11</v>
      </c>
      <c r="E560" s="41" t="n">
        <v>7</v>
      </c>
      <c r="F560" s="88" t="n">
        <v>18</v>
      </c>
      <c r="G560" s="38" t="n">
        <v>0</v>
      </c>
      <c r="H560" s="41" t="n">
        <v>0</v>
      </c>
      <c r="I560" s="38" t="n">
        <v>0</v>
      </c>
      <c r="J560" s="40" t="n">
        <f aca="false">D560+G560</f>
        <v>11</v>
      </c>
      <c r="K560" s="41" t="n">
        <f aca="false">E560+H560</f>
        <v>7</v>
      </c>
      <c r="L560" s="41" t="n">
        <f aca="false">F560+I560</f>
        <v>18</v>
      </c>
    </row>
    <row r="561" customFormat="false" ht="13.2" hidden="false" customHeight="false" outlineLevel="0" collapsed="false">
      <c r="C561" s="0" t="s">
        <v>331</v>
      </c>
      <c r="D561" s="40" t="n">
        <v>12</v>
      </c>
      <c r="E561" s="41" t="n">
        <v>2</v>
      </c>
      <c r="F561" s="88" t="n">
        <v>14</v>
      </c>
      <c r="G561" s="38" t="n">
        <v>0</v>
      </c>
      <c r="H561" s="41" t="n">
        <v>0</v>
      </c>
      <c r="I561" s="38" t="n">
        <v>0</v>
      </c>
      <c r="J561" s="40" t="n">
        <f aca="false">D561+G561</f>
        <v>12</v>
      </c>
      <c r="K561" s="41" t="n">
        <f aca="false">E561+H561</f>
        <v>2</v>
      </c>
      <c r="L561" s="41" t="n">
        <f aca="false">F561+I561</f>
        <v>14</v>
      </c>
    </row>
    <row r="562" customFormat="false" ht="13.2" hidden="false" customHeight="false" outlineLevel="0" collapsed="false">
      <c r="C562" s="0" t="s">
        <v>332</v>
      </c>
      <c r="D562" s="40" t="n">
        <v>17</v>
      </c>
      <c r="E562" s="41" t="n">
        <v>0</v>
      </c>
      <c r="F562" s="88" t="n">
        <v>17</v>
      </c>
      <c r="G562" s="38" t="n">
        <v>0</v>
      </c>
      <c r="H562" s="41" t="n">
        <v>0</v>
      </c>
      <c r="I562" s="38" t="n">
        <v>0</v>
      </c>
      <c r="J562" s="40" t="n">
        <f aca="false">D562+G562</f>
        <v>17</v>
      </c>
      <c r="K562" s="41" t="n">
        <f aca="false">E562+H562</f>
        <v>0</v>
      </c>
      <c r="L562" s="41" t="n">
        <f aca="false">F562+I562</f>
        <v>17</v>
      </c>
    </row>
    <row r="563" customFormat="false" ht="13.2" hidden="false" customHeight="false" outlineLevel="0" collapsed="false">
      <c r="C563" s="0" t="s">
        <v>333</v>
      </c>
      <c r="D563" s="40" t="n">
        <v>41</v>
      </c>
      <c r="E563" s="41" t="n">
        <v>1</v>
      </c>
      <c r="F563" s="88" t="n">
        <v>42</v>
      </c>
      <c r="G563" s="38" t="n">
        <v>1</v>
      </c>
      <c r="H563" s="41" t="n">
        <v>0</v>
      </c>
      <c r="I563" s="38" t="n">
        <v>1</v>
      </c>
      <c r="J563" s="40" t="n">
        <f aca="false">D563+G563</f>
        <v>42</v>
      </c>
      <c r="K563" s="41" t="n">
        <f aca="false">E563+H563</f>
        <v>1</v>
      </c>
      <c r="L563" s="41" t="n">
        <f aca="false">F563+I563</f>
        <v>43</v>
      </c>
    </row>
    <row r="564" customFormat="false" ht="13.2" hidden="false" customHeight="false" outlineLevel="0" collapsed="false">
      <c r="C564" s="0" t="s">
        <v>355</v>
      </c>
      <c r="D564" s="40" t="n">
        <v>25</v>
      </c>
      <c r="E564" s="41" t="n">
        <v>0</v>
      </c>
      <c r="F564" s="88" t="n">
        <v>25</v>
      </c>
      <c r="G564" s="38" t="n">
        <v>0</v>
      </c>
      <c r="H564" s="41" t="n">
        <v>0</v>
      </c>
      <c r="I564" s="38" t="n">
        <v>0</v>
      </c>
      <c r="J564" s="40" t="n">
        <f aca="false">D564+G564</f>
        <v>25</v>
      </c>
      <c r="K564" s="41" t="n">
        <f aca="false">E564+H564</f>
        <v>0</v>
      </c>
      <c r="L564" s="41" t="n">
        <f aca="false">F564+I564</f>
        <v>25</v>
      </c>
    </row>
    <row r="565" customFormat="false" ht="13.2" hidden="false" customHeight="false" outlineLevel="0" collapsed="false">
      <c r="C565" s="0" t="s">
        <v>334</v>
      </c>
      <c r="D565" s="40" t="n">
        <v>34</v>
      </c>
      <c r="E565" s="41" t="n">
        <v>11</v>
      </c>
      <c r="F565" s="88" t="n">
        <v>45</v>
      </c>
      <c r="G565" s="38" t="n">
        <v>0</v>
      </c>
      <c r="H565" s="41" t="n">
        <v>0</v>
      </c>
      <c r="I565" s="38" t="n">
        <v>0</v>
      </c>
      <c r="J565" s="40" t="n">
        <f aca="false">D565+G565</f>
        <v>34</v>
      </c>
      <c r="K565" s="41" t="n">
        <f aca="false">E565+H565</f>
        <v>11</v>
      </c>
      <c r="L565" s="41" t="n">
        <f aca="false">F565+I565</f>
        <v>45</v>
      </c>
    </row>
    <row r="566" customFormat="false" ht="13.2" hidden="false" customHeight="false" outlineLevel="0" collapsed="false">
      <c r="C566" s="0" t="s">
        <v>336</v>
      </c>
      <c r="D566" s="40" t="n">
        <v>10</v>
      </c>
      <c r="E566" s="41" t="n">
        <v>8</v>
      </c>
      <c r="F566" s="88" t="n">
        <v>18</v>
      </c>
      <c r="G566" s="38" t="n">
        <v>0</v>
      </c>
      <c r="H566" s="41" t="n">
        <v>0</v>
      </c>
      <c r="I566" s="38" t="n">
        <v>0</v>
      </c>
      <c r="J566" s="40" t="n">
        <f aca="false">D566+G566</f>
        <v>10</v>
      </c>
      <c r="K566" s="41" t="n">
        <f aca="false">E566+H566</f>
        <v>8</v>
      </c>
      <c r="L566" s="41" t="n">
        <f aca="false">F566+I566</f>
        <v>18</v>
      </c>
    </row>
    <row r="567" customFormat="false" ht="13.2" hidden="false" customHeight="false" outlineLevel="0" collapsed="false">
      <c r="C567" s="26" t="s">
        <v>50</v>
      </c>
      <c r="D567" s="27" t="n">
        <v>150</v>
      </c>
      <c r="E567" s="28" t="n">
        <v>29</v>
      </c>
      <c r="F567" s="29" t="n">
        <v>179</v>
      </c>
      <c r="G567" s="28" t="n">
        <v>1</v>
      </c>
      <c r="H567" s="28" t="n">
        <v>0</v>
      </c>
      <c r="I567" s="28" t="n">
        <v>1</v>
      </c>
      <c r="J567" s="27" t="n">
        <f aca="false">D567+G567</f>
        <v>151</v>
      </c>
      <c r="K567" s="28" t="n">
        <f aca="false">E567+H567</f>
        <v>29</v>
      </c>
      <c r="L567" s="28" t="n">
        <f aca="false">F567+I567</f>
        <v>180</v>
      </c>
    </row>
    <row r="568" customFormat="false" ht="26.4" hidden="false" customHeight="false" outlineLevel="0" collapsed="false">
      <c r="C568" s="140" t="s">
        <v>576</v>
      </c>
      <c r="D568" s="132" t="n">
        <v>150</v>
      </c>
      <c r="E568" s="133" t="n">
        <v>29</v>
      </c>
      <c r="F568" s="133" t="n">
        <v>179</v>
      </c>
      <c r="G568" s="132" t="n">
        <v>1</v>
      </c>
      <c r="H568" s="133" t="n">
        <v>0</v>
      </c>
      <c r="I568" s="133" t="n">
        <v>1</v>
      </c>
      <c r="J568" s="132" t="n">
        <v>151</v>
      </c>
      <c r="K568" s="133" t="n">
        <v>29</v>
      </c>
      <c r="L568" s="133" t="n">
        <v>180</v>
      </c>
    </row>
    <row r="569" customFormat="false" ht="13.2" hidden="false" customHeight="false" outlineLevel="0" collapsed="false">
      <c r="C569" s="140" t="s">
        <v>245</v>
      </c>
      <c r="D569" s="30" t="n">
        <f aca="false">D568+D557+D548</f>
        <v>2801</v>
      </c>
      <c r="E569" s="52" t="n">
        <f aca="false">E568+E557+E548</f>
        <v>1806</v>
      </c>
      <c r="F569" s="52" t="n">
        <f aca="false">F568+F557+F548</f>
        <v>4607</v>
      </c>
      <c r="G569" s="30" t="n">
        <f aca="false">G568+G557+G548</f>
        <v>32</v>
      </c>
      <c r="H569" s="31" t="n">
        <f aca="false">H568+H557+H548</f>
        <v>38</v>
      </c>
      <c r="I569" s="52" t="n">
        <f aca="false">I568+I557+I548</f>
        <v>70</v>
      </c>
      <c r="J569" s="30" t="n">
        <f aca="false">J568+J557+J548</f>
        <v>2833</v>
      </c>
      <c r="K569" s="31" t="n">
        <f aca="false">K568+K557+K548</f>
        <v>1844</v>
      </c>
      <c r="L569" s="31" t="n">
        <f aca="false">L568+L557+L548</f>
        <v>4677</v>
      </c>
    </row>
    <row r="570" customFormat="false" ht="13.2" hidden="false" customHeight="false" outlineLevel="0" collapsed="false">
      <c r="A570" s="35" t="s">
        <v>57</v>
      </c>
      <c r="C570" s="26"/>
      <c r="D570" s="40" t="n">
        <v>1</v>
      </c>
      <c r="E570" s="41" t="n">
        <v>9</v>
      </c>
      <c r="F570" s="88" t="n">
        <v>10</v>
      </c>
      <c r="G570" s="38" t="n">
        <v>0</v>
      </c>
      <c r="H570" s="41" t="n">
        <v>0</v>
      </c>
      <c r="I570" s="38" t="n">
        <v>0</v>
      </c>
      <c r="J570" s="40" t="n">
        <f aca="false">D570+G570</f>
        <v>1</v>
      </c>
      <c r="K570" s="41" t="n">
        <f aca="false">E570+H570</f>
        <v>9</v>
      </c>
      <c r="L570" s="41" t="n">
        <f aca="false">F570+I570</f>
        <v>10</v>
      </c>
    </row>
    <row r="571" customFormat="false" ht="13.2" hidden="false" customHeight="false" outlineLevel="0" collapsed="false">
      <c r="A571" s="35" t="s">
        <v>67</v>
      </c>
      <c r="D571" s="40" t="n">
        <v>100</v>
      </c>
      <c r="E571" s="41" t="n">
        <v>16</v>
      </c>
      <c r="F571" s="88" t="n">
        <v>116</v>
      </c>
      <c r="G571" s="38" t="n">
        <v>0</v>
      </c>
      <c r="H571" s="41" t="n">
        <v>0</v>
      </c>
      <c r="I571" s="38" t="n">
        <v>0</v>
      </c>
      <c r="J571" s="40" t="n">
        <f aca="false">D571+G571</f>
        <v>100</v>
      </c>
      <c r="K571" s="41" t="n">
        <f aca="false">E571+H571</f>
        <v>16</v>
      </c>
      <c r="L571" s="41" t="n">
        <f aca="false">F571+I571</f>
        <v>116</v>
      </c>
    </row>
    <row r="572" customFormat="false" ht="13.2" hidden="false" customHeight="false" outlineLevel="0" collapsed="false">
      <c r="C572" s="26" t="s">
        <v>598</v>
      </c>
      <c r="D572" s="27" t="n">
        <f aca="false">SUM(D569:D571)</f>
        <v>2902</v>
      </c>
      <c r="E572" s="28" t="n">
        <f aca="false">SUM(E569:E571)</f>
        <v>1831</v>
      </c>
      <c r="F572" s="29" t="n">
        <f aca="false">SUM(F569:F571)</f>
        <v>4733</v>
      </c>
      <c r="G572" s="28" t="n">
        <f aca="false">SUM(G569:G571)</f>
        <v>32</v>
      </c>
      <c r="H572" s="28" t="n">
        <f aca="false">SUM(H569:H571)</f>
        <v>38</v>
      </c>
      <c r="I572" s="28" t="n">
        <f aca="false">SUM(I569:I571)</f>
        <v>70</v>
      </c>
      <c r="J572" s="27" t="n">
        <f aca="false">SUM(J569:J571)</f>
        <v>2934</v>
      </c>
      <c r="K572" s="28" t="n">
        <f aca="false">SUM(K569:K571)</f>
        <v>1869</v>
      </c>
      <c r="L572" s="28" t="n">
        <f aca="false">SUM(L569:L571)</f>
        <v>4803</v>
      </c>
    </row>
    <row r="573" customFormat="false" ht="13.2" hidden="false" customHeight="false" outlineLevel="0" collapsed="false">
      <c r="C573" s="26"/>
      <c r="D573" s="31"/>
      <c r="E573" s="31"/>
      <c r="F573" s="31"/>
      <c r="G573" s="31"/>
      <c r="H573" s="31"/>
      <c r="I573" s="31"/>
      <c r="J573" s="31"/>
      <c r="K573" s="31"/>
      <c r="L573" s="31"/>
    </row>
    <row r="574" customFormat="false" ht="28.5" hidden="false" customHeight="true" outlineLevel="0" collapsed="false">
      <c r="A574" s="6" t="s">
        <v>599</v>
      </c>
      <c r="B574" s="6"/>
      <c r="C574" s="6"/>
      <c r="D574" s="6"/>
      <c r="E574" s="6"/>
      <c r="F574" s="6"/>
      <c r="G574" s="6"/>
      <c r="H574" s="6"/>
      <c r="I574" s="6"/>
      <c r="J574" s="6"/>
      <c r="K574" s="6"/>
      <c r="L574" s="6"/>
    </row>
    <row r="575" customFormat="false" ht="9" hidden="false" customHeight="true" outlineLevel="0" collapsed="false">
      <c r="A575" s="6"/>
      <c r="B575" s="6"/>
      <c r="C575" s="6"/>
      <c r="D575" s="6"/>
      <c r="E575" s="6"/>
      <c r="F575" s="6"/>
      <c r="G575" s="6"/>
      <c r="H575" s="6"/>
      <c r="I575" s="6"/>
      <c r="J575" s="7"/>
      <c r="K575" s="7"/>
      <c r="L575" s="7"/>
    </row>
    <row r="576" customFormat="false" ht="24.75" hidden="false" customHeight="true" outlineLevel="0" collapsed="false">
      <c r="A576" s="8"/>
      <c r="B576" s="8"/>
      <c r="C576" s="9"/>
      <c r="D576" s="10" t="s">
        <v>142</v>
      </c>
      <c r="E576" s="10"/>
      <c r="F576" s="10"/>
      <c r="G576" s="11" t="s">
        <v>143</v>
      </c>
      <c r="H576" s="11"/>
      <c r="I576" s="11"/>
      <c r="J576" s="12" t="s">
        <v>50</v>
      </c>
      <c r="K576" s="12"/>
      <c r="L576" s="12"/>
    </row>
    <row r="577" s="2" customFormat="true" ht="13.2" hidden="false" customHeight="false" outlineLevel="0" collapsed="false">
      <c r="A577" s="13"/>
      <c r="B577" s="13"/>
      <c r="C577" s="14"/>
      <c r="D577" s="15" t="s">
        <v>51</v>
      </c>
      <c r="E577" s="16" t="s">
        <v>52</v>
      </c>
      <c r="F577" s="17" t="s">
        <v>53</v>
      </c>
      <c r="G577" s="16" t="s">
        <v>51</v>
      </c>
      <c r="H577" s="16" t="s">
        <v>52</v>
      </c>
      <c r="I577" s="16" t="s">
        <v>53</v>
      </c>
      <c r="J577" s="15" t="s">
        <v>51</v>
      </c>
      <c r="K577" s="16" t="s">
        <v>52</v>
      </c>
      <c r="L577" s="16" t="s">
        <v>53</v>
      </c>
    </row>
    <row r="578" s="2" customFormat="true" ht="13.2" hidden="false" customHeight="false" outlineLevel="0" collapsed="false">
      <c r="A578" s="35" t="s">
        <v>54</v>
      </c>
      <c r="B578" s="3"/>
      <c r="C578" s="0"/>
      <c r="D578" s="49"/>
      <c r="E578" s="37"/>
      <c r="F578" s="87"/>
      <c r="G578" s="0"/>
      <c r="H578" s="37"/>
      <c r="I578" s="0"/>
      <c r="J578" s="48"/>
      <c r="K578" s="37"/>
      <c r="L578" s="37"/>
    </row>
    <row r="579" customFormat="false" ht="13.2" hidden="false" customHeight="false" outlineLevel="0" collapsed="false">
      <c r="B579" s="3" t="s">
        <v>149</v>
      </c>
      <c r="C579" s="120"/>
      <c r="D579" s="40"/>
      <c r="E579" s="41"/>
      <c r="F579" s="88"/>
      <c r="G579" s="38"/>
      <c r="H579" s="41"/>
      <c r="I579" s="38"/>
      <c r="J579" s="40"/>
      <c r="K579" s="41"/>
      <c r="L579" s="41"/>
    </row>
    <row r="580" customFormat="false" ht="13.2" hidden="false" customHeight="false" outlineLevel="0" collapsed="false">
      <c r="C580" s="0" t="s">
        <v>263</v>
      </c>
      <c r="D580" s="40" t="n">
        <v>13</v>
      </c>
      <c r="E580" s="41" t="n">
        <v>94</v>
      </c>
      <c r="F580" s="88" t="n">
        <v>107</v>
      </c>
      <c r="G580" s="38" t="n">
        <v>0</v>
      </c>
      <c r="H580" s="41" t="n">
        <v>3</v>
      </c>
      <c r="I580" s="38" t="n">
        <v>3</v>
      </c>
      <c r="J580" s="40" t="n">
        <f aca="false">D580+G580</f>
        <v>13</v>
      </c>
      <c r="K580" s="41" t="n">
        <f aca="false">E580+H580</f>
        <v>97</v>
      </c>
      <c r="L580" s="41" t="n">
        <f aca="false">F580+I580</f>
        <v>110</v>
      </c>
    </row>
    <row r="581" customFormat="false" ht="13.2" hidden="false" customHeight="false" outlineLevel="0" collapsed="false">
      <c r="C581" s="0" t="s">
        <v>265</v>
      </c>
      <c r="D581" s="40" t="n">
        <v>60</v>
      </c>
      <c r="E581" s="41" t="n">
        <v>95</v>
      </c>
      <c r="F581" s="88" t="n">
        <v>155</v>
      </c>
      <c r="G581" s="38" t="n">
        <v>1</v>
      </c>
      <c r="H581" s="41" t="n">
        <v>1</v>
      </c>
      <c r="I581" s="38" t="n">
        <v>2</v>
      </c>
      <c r="J581" s="40" t="n">
        <f aca="false">D581+G581</f>
        <v>61</v>
      </c>
      <c r="K581" s="41" t="n">
        <f aca="false">E581+H581</f>
        <v>96</v>
      </c>
      <c r="L581" s="41" t="n">
        <f aca="false">F581+I581</f>
        <v>157</v>
      </c>
    </row>
    <row r="582" customFormat="false" ht="13.2" hidden="false" customHeight="false" outlineLevel="0" collapsed="false">
      <c r="C582" s="0" t="s">
        <v>266</v>
      </c>
      <c r="D582" s="40" t="n">
        <v>14</v>
      </c>
      <c r="E582" s="41" t="n">
        <v>57</v>
      </c>
      <c r="F582" s="88" t="n">
        <v>71</v>
      </c>
      <c r="G582" s="38" t="n">
        <v>2</v>
      </c>
      <c r="H582" s="41" t="n">
        <v>1</v>
      </c>
      <c r="I582" s="38" t="n">
        <v>3</v>
      </c>
      <c r="J582" s="40" t="n">
        <f aca="false">D582+G582</f>
        <v>16</v>
      </c>
      <c r="K582" s="41" t="n">
        <f aca="false">E582+H582</f>
        <v>58</v>
      </c>
      <c r="L582" s="41" t="n">
        <f aca="false">F582+I582</f>
        <v>74</v>
      </c>
    </row>
    <row r="583" customFormat="false" ht="13.2" hidden="false" customHeight="false" outlineLevel="0" collapsed="false">
      <c r="C583" s="0" t="s">
        <v>269</v>
      </c>
      <c r="D583" s="40" t="n">
        <v>19</v>
      </c>
      <c r="E583" s="41" t="n">
        <v>65</v>
      </c>
      <c r="F583" s="88" t="n">
        <v>84</v>
      </c>
      <c r="G583" s="38" t="n">
        <v>1</v>
      </c>
      <c r="H583" s="41" t="n">
        <v>9</v>
      </c>
      <c r="I583" s="38" t="n">
        <v>10</v>
      </c>
      <c r="J583" s="40" t="n">
        <f aca="false">D583+G583</f>
        <v>20</v>
      </c>
      <c r="K583" s="41" t="n">
        <f aca="false">E583+H583</f>
        <v>74</v>
      </c>
      <c r="L583" s="41" t="n">
        <f aca="false">F583+I583</f>
        <v>94</v>
      </c>
    </row>
    <row r="584" customFormat="false" ht="13.2" hidden="false" customHeight="false" outlineLevel="0" collapsed="false">
      <c r="C584" s="26" t="s">
        <v>50</v>
      </c>
      <c r="D584" s="27" t="n">
        <v>106</v>
      </c>
      <c r="E584" s="28" t="n">
        <v>311</v>
      </c>
      <c r="F584" s="29" t="n">
        <v>417</v>
      </c>
      <c r="G584" s="28" t="n">
        <v>4</v>
      </c>
      <c r="H584" s="28" t="n">
        <v>14</v>
      </c>
      <c r="I584" s="28" t="n">
        <v>18</v>
      </c>
      <c r="J584" s="27" t="n">
        <f aca="false">D584+G584</f>
        <v>110</v>
      </c>
      <c r="K584" s="28" t="n">
        <f aca="false">E584+H584</f>
        <v>325</v>
      </c>
      <c r="L584" s="28" t="n">
        <f aca="false">F584+I584</f>
        <v>435</v>
      </c>
    </row>
    <row r="585" customFormat="false" ht="13.2" hidden="false" customHeight="false" outlineLevel="0" collapsed="false">
      <c r="B585" s="3" t="s">
        <v>150</v>
      </c>
      <c r="C585" s="120"/>
      <c r="D585" s="30"/>
      <c r="E585" s="31"/>
      <c r="F585" s="32"/>
      <c r="G585" s="31"/>
      <c r="H585" s="31"/>
      <c r="I585" s="31"/>
      <c r="J585" s="30"/>
      <c r="K585" s="31"/>
      <c r="L585" s="31"/>
    </row>
    <row r="586" customFormat="false" ht="13.2" hidden="false" customHeight="false" outlineLevel="0" collapsed="false">
      <c r="C586" s="0" t="s">
        <v>273</v>
      </c>
      <c r="D586" s="23" t="n">
        <v>380</v>
      </c>
      <c r="E586" s="24" t="n">
        <v>202</v>
      </c>
      <c r="F586" s="25" t="n">
        <v>582</v>
      </c>
      <c r="G586" s="24" t="n">
        <v>22</v>
      </c>
      <c r="H586" s="24" t="n">
        <v>21</v>
      </c>
      <c r="I586" s="24" t="n">
        <v>43</v>
      </c>
      <c r="J586" s="23" t="n">
        <f aca="false">D586+G586</f>
        <v>402</v>
      </c>
      <c r="K586" s="24" t="n">
        <f aca="false">E586+H586</f>
        <v>223</v>
      </c>
      <c r="L586" s="24" t="n">
        <f aca="false">F586+I586</f>
        <v>625</v>
      </c>
    </row>
    <row r="587" customFormat="false" ht="13.2" hidden="false" customHeight="false" outlineLevel="0" collapsed="false">
      <c r="C587" s="0" t="s">
        <v>279</v>
      </c>
      <c r="D587" s="23" t="n">
        <v>13</v>
      </c>
      <c r="E587" s="24" t="n">
        <v>69</v>
      </c>
      <c r="F587" s="25" t="n">
        <v>82</v>
      </c>
      <c r="G587" s="24" t="n">
        <v>1</v>
      </c>
      <c r="H587" s="24" t="n">
        <v>4</v>
      </c>
      <c r="I587" s="24" t="n">
        <v>5</v>
      </c>
      <c r="J587" s="23" t="n">
        <f aca="false">D587+G587</f>
        <v>14</v>
      </c>
      <c r="K587" s="24" t="n">
        <f aca="false">E587+H587</f>
        <v>73</v>
      </c>
      <c r="L587" s="24" t="n">
        <f aca="false">F587+I587</f>
        <v>87</v>
      </c>
    </row>
    <row r="588" customFormat="false" ht="13.2" hidden="false" customHeight="false" outlineLevel="0" collapsed="false">
      <c r="C588" s="0" t="s">
        <v>280</v>
      </c>
      <c r="D588" s="23" t="n">
        <v>92</v>
      </c>
      <c r="E588" s="24" t="n">
        <v>8</v>
      </c>
      <c r="F588" s="25" t="n">
        <v>100</v>
      </c>
      <c r="G588" s="21" t="n">
        <v>5</v>
      </c>
      <c r="H588" s="24" t="n">
        <v>0</v>
      </c>
      <c r="I588" s="21" t="n">
        <v>5</v>
      </c>
      <c r="J588" s="23" t="n">
        <f aca="false">D588+G588</f>
        <v>97</v>
      </c>
      <c r="K588" s="24" t="n">
        <f aca="false">E588+H588</f>
        <v>8</v>
      </c>
      <c r="L588" s="24" t="n">
        <f aca="false">F588+I588</f>
        <v>105</v>
      </c>
    </row>
    <row r="589" customFormat="false" ht="13.2" hidden="false" customHeight="false" outlineLevel="0" collapsed="false">
      <c r="C589" s="26" t="s">
        <v>50</v>
      </c>
      <c r="D589" s="27" t="n">
        <v>485</v>
      </c>
      <c r="E589" s="28" t="n">
        <v>279</v>
      </c>
      <c r="F589" s="29" t="n">
        <v>764</v>
      </c>
      <c r="G589" s="28" t="n">
        <v>28</v>
      </c>
      <c r="H589" s="28" t="n">
        <v>25</v>
      </c>
      <c r="I589" s="28" t="n">
        <v>53</v>
      </c>
      <c r="J589" s="27" t="n">
        <f aca="false">D589+G589</f>
        <v>513</v>
      </c>
      <c r="K589" s="28" t="n">
        <f aca="false">E589+H589</f>
        <v>304</v>
      </c>
      <c r="L589" s="28" t="n">
        <f aca="false">F589+I589</f>
        <v>817</v>
      </c>
    </row>
    <row r="590" customFormat="false" ht="13.2" hidden="false" customHeight="false" outlineLevel="0" collapsed="false">
      <c r="B590" s="3" t="s">
        <v>156</v>
      </c>
      <c r="C590" s="120"/>
      <c r="D590" s="40"/>
      <c r="E590" s="41"/>
      <c r="F590" s="88"/>
      <c r="G590" s="38"/>
      <c r="H590" s="41"/>
      <c r="I590" s="38"/>
      <c r="J590" s="40"/>
      <c r="K590" s="41"/>
      <c r="L590" s="41"/>
    </row>
    <row r="591" customFormat="false" ht="13.2" hidden="false" customHeight="false" outlineLevel="0" collapsed="false">
      <c r="C591" s="0" t="s">
        <v>209</v>
      </c>
      <c r="D591" s="40" t="n">
        <v>3</v>
      </c>
      <c r="E591" s="41" t="n">
        <v>155</v>
      </c>
      <c r="F591" s="88" t="n">
        <v>158</v>
      </c>
      <c r="G591" s="38" t="n">
        <v>0</v>
      </c>
      <c r="H591" s="41" t="n">
        <v>0</v>
      </c>
      <c r="I591" s="38" t="n">
        <v>0</v>
      </c>
      <c r="J591" s="40" t="n">
        <f aca="false">D591+G591</f>
        <v>3</v>
      </c>
      <c r="K591" s="41" t="n">
        <f aca="false">E591+H591</f>
        <v>155</v>
      </c>
      <c r="L591" s="41" t="n">
        <f aca="false">F591+I591</f>
        <v>158</v>
      </c>
    </row>
    <row r="592" customFormat="false" ht="13.2" hidden="false" customHeight="false" outlineLevel="0" collapsed="false">
      <c r="C592" s="0" t="s">
        <v>210</v>
      </c>
      <c r="D592" s="40" t="n">
        <v>25</v>
      </c>
      <c r="E592" s="41" t="n">
        <v>186</v>
      </c>
      <c r="F592" s="88" t="n">
        <v>211</v>
      </c>
      <c r="G592" s="38" t="n">
        <v>0</v>
      </c>
      <c r="H592" s="41" t="n">
        <v>0</v>
      </c>
      <c r="I592" s="38" t="n">
        <v>0</v>
      </c>
      <c r="J592" s="40" t="n">
        <f aca="false">D592+G592</f>
        <v>25</v>
      </c>
      <c r="K592" s="41" t="n">
        <f aca="false">E592+H592</f>
        <v>186</v>
      </c>
      <c r="L592" s="41" t="n">
        <f aca="false">F592+I592</f>
        <v>211</v>
      </c>
    </row>
    <row r="593" customFormat="false" ht="13.2" hidden="false" customHeight="false" outlineLevel="0" collapsed="false">
      <c r="C593" s="0" t="s">
        <v>211</v>
      </c>
      <c r="D593" s="40" t="n">
        <v>191</v>
      </c>
      <c r="E593" s="41" t="n">
        <v>158</v>
      </c>
      <c r="F593" s="88" t="n">
        <v>349</v>
      </c>
      <c r="G593" s="38" t="n">
        <v>1</v>
      </c>
      <c r="H593" s="41" t="n">
        <v>1</v>
      </c>
      <c r="I593" s="38" t="n">
        <v>2</v>
      </c>
      <c r="J593" s="40" t="n">
        <f aca="false">D593+G593</f>
        <v>192</v>
      </c>
      <c r="K593" s="41" t="n">
        <f aca="false">E593+H593</f>
        <v>159</v>
      </c>
      <c r="L593" s="41" t="n">
        <f aca="false">F593+I593</f>
        <v>351</v>
      </c>
    </row>
    <row r="594" customFormat="false" ht="13.2" hidden="false" customHeight="false" outlineLevel="0" collapsed="false">
      <c r="C594" s="26" t="s">
        <v>50</v>
      </c>
      <c r="D594" s="27" t="n">
        <v>219</v>
      </c>
      <c r="E594" s="28" t="n">
        <v>499</v>
      </c>
      <c r="F594" s="29" t="n">
        <v>718</v>
      </c>
      <c r="G594" s="28" t="n">
        <v>1</v>
      </c>
      <c r="H594" s="28" t="n">
        <v>1</v>
      </c>
      <c r="I594" s="28" t="n">
        <v>2</v>
      </c>
      <c r="J594" s="27" t="n">
        <f aca="false">D594+G594</f>
        <v>220</v>
      </c>
      <c r="K594" s="28" t="n">
        <f aca="false">E594+H594</f>
        <v>500</v>
      </c>
      <c r="L594" s="28" t="n">
        <f aca="false">F594+I594</f>
        <v>720</v>
      </c>
    </row>
    <row r="595" customFormat="false" ht="13.2" hidden="false" customHeight="false" outlineLevel="0" collapsed="false">
      <c r="B595" s="3" t="s">
        <v>159</v>
      </c>
      <c r="C595" s="120"/>
      <c r="D595" s="30"/>
      <c r="E595" s="31"/>
      <c r="F595" s="32"/>
      <c r="G595" s="31"/>
      <c r="H595" s="31"/>
      <c r="I595" s="31"/>
      <c r="J595" s="30"/>
      <c r="K595" s="31"/>
      <c r="L595" s="31"/>
    </row>
    <row r="596" customFormat="false" ht="13.2" hidden="false" customHeight="false" outlineLevel="0" collapsed="false">
      <c r="C596" s="0" t="s">
        <v>306</v>
      </c>
      <c r="D596" s="23" t="n">
        <v>116</v>
      </c>
      <c r="E596" s="24" t="n">
        <v>769</v>
      </c>
      <c r="F596" s="25" t="n">
        <v>885</v>
      </c>
      <c r="G596" s="24" t="n">
        <v>4</v>
      </c>
      <c r="H596" s="24" t="n">
        <v>33</v>
      </c>
      <c r="I596" s="24" t="n">
        <v>37</v>
      </c>
      <c r="J596" s="23" t="n">
        <f aca="false">D596+G596</f>
        <v>120</v>
      </c>
      <c r="K596" s="24" t="n">
        <f aca="false">E596+H596</f>
        <v>802</v>
      </c>
      <c r="L596" s="24" t="n">
        <f aca="false">F596+I596</f>
        <v>922</v>
      </c>
    </row>
    <row r="597" customFormat="false" ht="13.2" hidden="false" customHeight="false" outlineLevel="0" collapsed="false">
      <c r="C597" s="0" t="s">
        <v>308</v>
      </c>
      <c r="D597" s="23" t="n">
        <v>44</v>
      </c>
      <c r="E597" s="24" t="n">
        <v>231</v>
      </c>
      <c r="F597" s="25" t="n">
        <v>275</v>
      </c>
      <c r="G597" s="24" t="n">
        <v>0</v>
      </c>
      <c r="H597" s="24" t="n">
        <v>7</v>
      </c>
      <c r="I597" s="24" t="n">
        <v>7</v>
      </c>
      <c r="J597" s="23" t="n">
        <f aca="false">D597+G597</f>
        <v>44</v>
      </c>
      <c r="K597" s="24" t="n">
        <f aca="false">E597+H597</f>
        <v>238</v>
      </c>
      <c r="L597" s="24" t="n">
        <f aca="false">F597+I597</f>
        <v>282</v>
      </c>
    </row>
    <row r="598" customFormat="false" ht="13.2" hidden="false" customHeight="false" outlineLevel="0" collapsed="false">
      <c r="C598" s="0" t="s">
        <v>309</v>
      </c>
      <c r="D598" s="23" t="n">
        <v>62</v>
      </c>
      <c r="E598" s="24" t="n">
        <v>142</v>
      </c>
      <c r="F598" s="25" t="n">
        <v>204</v>
      </c>
      <c r="G598" s="21" t="n">
        <v>1</v>
      </c>
      <c r="H598" s="24" t="n">
        <v>3</v>
      </c>
      <c r="I598" s="21" t="n">
        <v>4</v>
      </c>
      <c r="J598" s="23" t="n">
        <f aca="false">D598+G598</f>
        <v>63</v>
      </c>
      <c r="K598" s="24" t="n">
        <f aca="false">E598+H598</f>
        <v>145</v>
      </c>
      <c r="L598" s="24" t="n">
        <f aca="false">F598+I598</f>
        <v>208</v>
      </c>
    </row>
    <row r="599" customFormat="false" ht="13.2" hidden="false" customHeight="false" outlineLevel="0" collapsed="false">
      <c r="C599" s="26" t="s">
        <v>50</v>
      </c>
      <c r="D599" s="27" t="n">
        <f aca="false">SUM(D596:D598)</f>
        <v>222</v>
      </c>
      <c r="E599" s="28" t="n">
        <f aca="false">SUM(E596:E598)</f>
        <v>1142</v>
      </c>
      <c r="F599" s="29" t="n">
        <f aca="false">SUM(F596:F598)</f>
        <v>1364</v>
      </c>
      <c r="G599" s="28" t="n">
        <f aca="false">SUM(G596:G598)</f>
        <v>5</v>
      </c>
      <c r="H599" s="28" t="n">
        <f aca="false">SUM(H596:H598)</f>
        <v>43</v>
      </c>
      <c r="I599" s="28" t="n">
        <f aca="false">SUM(I596:I598)</f>
        <v>48</v>
      </c>
      <c r="J599" s="27" t="n">
        <f aca="false">SUM(J596:J598)</f>
        <v>227</v>
      </c>
      <c r="K599" s="28" t="n">
        <f aca="false">SUM(K596:K598)</f>
        <v>1185</v>
      </c>
      <c r="L599" s="28" t="n">
        <f aca="false">SUM(L596:L598)</f>
        <v>1412</v>
      </c>
    </row>
    <row r="600" customFormat="false" ht="13.2" hidden="false" customHeight="false" outlineLevel="0" collapsed="false">
      <c r="C600" s="26" t="s">
        <v>312</v>
      </c>
      <c r="D600" s="30" t="n">
        <f aca="false">D599+D594+D589+D584</f>
        <v>1032</v>
      </c>
      <c r="E600" s="31" t="n">
        <f aca="false">E599+E594+E589+E584</f>
        <v>2231</v>
      </c>
      <c r="F600" s="32" t="n">
        <f aca="false">F599+F594+F589+F584</f>
        <v>3263</v>
      </c>
      <c r="G600" s="31" t="n">
        <f aca="false">G599+G594+G589+G584</f>
        <v>38</v>
      </c>
      <c r="H600" s="31" t="n">
        <f aca="false">H599+H594+H589+H584</f>
        <v>83</v>
      </c>
      <c r="I600" s="31" t="n">
        <f aca="false">I599+I594+I589+I584</f>
        <v>121</v>
      </c>
      <c r="J600" s="30" t="n">
        <f aca="false">J599+J594+J589+J584</f>
        <v>1070</v>
      </c>
      <c r="K600" s="31" t="n">
        <f aca="false">K599+K594+K589+K584</f>
        <v>2314</v>
      </c>
      <c r="L600" s="31" t="n">
        <f aca="false">L599+L594+L589+L584</f>
        <v>3384</v>
      </c>
    </row>
    <row r="601" customFormat="false" ht="13.2" hidden="false" customHeight="false" outlineLevel="0" collapsed="false">
      <c r="A601" s="35" t="s">
        <v>55</v>
      </c>
      <c r="C601" s="26"/>
      <c r="D601" s="30"/>
      <c r="E601" s="31"/>
      <c r="F601" s="32"/>
      <c r="G601" s="31"/>
      <c r="H601" s="31"/>
      <c r="I601" s="31"/>
      <c r="J601" s="30"/>
      <c r="K601" s="31"/>
      <c r="L601" s="31"/>
    </row>
    <row r="602" customFormat="false" ht="13.2" hidden="false" customHeight="false" outlineLevel="0" collapsed="false">
      <c r="B602" s="3" t="s">
        <v>149</v>
      </c>
      <c r="C602" s="120"/>
      <c r="D602" s="40"/>
      <c r="E602" s="41"/>
      <c r="F602" s="88"/>
      <c r="G602" s="38"/>
      <c r="H602" s="41"/>
      <c r="I602" s="38"/>
      <c r="J602" s="40"/>
      <c r="K602" s="41"/>
      <c r="L602" s="41"/>
    </row>
    <row r="603" customFormat="false" ht="13.2" hidden="false" customHeight="false" outlineLevel="0" collapsed="false">
      <c r="C603" s="0" t="s">
        <v>321</v>
      </c>
      <c r="D603" s="40" t="n">
        <v>67</v>
      </c>
      <c r="E603" s="41" t="n">
        <v>42</v>
      </c>
      <c r="F603" s="88" t="n">
        <v>109</v>
      </c>
      <c r="G603" s="38" t="n">
        <v>2</v>
      </c>
      <c r="H603" s="41" t="n">
        <v>1</v>
      </c>
      <c r="I603" s="38" t="n">
        <v>3</v>
      </c>
      <c r="J603" s="40" t="n">
        <f aca="false">D603+G603</f>
        <v>69</v>
      </c>
      <c r="K603" s="41" t="n">
        <f aca="false">E603+H603</f>
        <v>43</v>
      </c>
      <c r="L603" s="41" t="n">
        <f aca="false">F603+I603</f>
        <v>112</v>
      </c>
    </row>
    <row r="604" customFormat="false" ht="13.2" hidden="false" customHeight="false" outlineLevel="0" collapsed="false">
      <c r="C604" s="26" t="s">
        <v>50</v>
      </c>
      <c r="D604" s="27" t="n">
        <v>67</v>
      </c>
      <c r="E604" s="28" t="n">
        <v>42</v>
      </c>
      <c r="F604" s="29" t="n">
        <v>109</v>
      </c>
      <c r="G604" s="28" t="n">
        <v>2</v>
      </c>
      <c r="H604" s="28" t="n">
        <v>1</v>
      </c>
      <c r="I604" s="28" t="n">
        <v>3</v>
      </c>
      <c r="J604" s="27" t="n">
        <f aca="false">D604+G604</f>
        <v>69</v>
      </c>
      <c r="K604" s="28" t="n">
        <f aca="false">E604+H604</f>
        <v>43</v>
      </c>
      <c r="L604" s="28" t="n">
        <f aca="false">F604+I604</f>
        <v>112</v>
      </c>
    </row>
    <row r="605" customFormat="false" ht="13.2" hidden="false" customHeight="false" outlineLevel="0" collapsed="false">
      <c r="B605" s="3" t="s">
        <v>150</v>
      </c>
      <c r="C605" s="120"/>
      <c r="D605" s="30"/>
      <c r="E605" s="31"/>
      <c r="F605" s="32"/>
      <c r="G605" s="31"/>
      <c r="H605" s="31"/>
      <c r="I605" s="31"/>
      <c r="J605" s="30"/>
      <c r="K605" s="31"/>
      <c r="L605" s="31"/>
    </row>
    <row r="606" customFormat="false" ht="13.2" hidden="false" customHeight="false" outlineLevel="0" collapsed="false">
      <c r="C606" s="0" t="s">
        <v>323</v>
      </c>
      <c r="D606" s="23" t="n">
        <v>70</v>
      </c>
      <c r="E606" s="24" t="n">
        <v>39</v>
      </c>
      <c r="F606" s="25" t="n">
        <v>109</v>
      </c>
      <c r="G606" s="24" t="n">
        <v>74</v>
      </c>
      <c r="H606" s="24" t="n">
        <v>65</v>
      </c>
      <c r="I606" s="24" t="n">
        <v>139</v>
      </c>
      <c r="J606" s="23" t="n">
        <f aca="false">D606+G606</f>
        <v>144</v>
      </c>
      <c r="K606" s="24" t="n">
        <f aca="false">E606+H606</f>
        <v>104</v>
      </c>
      <c r="L606" s="24" t="n">
        <f aca="false">F606+I606</f>
        <v>248</v>
      </c>
    </row>
    <row r="607" customFormat="false" ht="13.2" hidden="false" customHeight="false" outlineLevel="0" collapsed="false">
      <c r="C607" s="26" t="s">
        <v>50</v>
      </c>
      <c r="D607" s="27" t="n">
        <f aca="false">SUM(D606)</f>
        <v>70</v>
      </c>
      <c r="E607" s="28" t="n">
        <f aca="false">SUM(E606)</f>
        <v>39</v>
      </c>
      <c r="F607" s="29" t="n">
        <f aca="false">SUM(F606)</f>
        <v>109</v>
      </c>
      <c r="G607" s="28" t="n">
        <f aca="false">SUM(G606)</f>
        <v>74</v>
      </c>
      <c r="H607" s="28" t="n">
        <f aca="false">SUM(H606)</f>
        <v>65</v>
      </c>
      <c r="I607" s="28" t="n">
        <f aca="false">SUM(I606)</f>
        <v>139</v>
      </c>
      <c r="J607" s="27" t="n">
        <f aca="false">SUM(J606)</f>
        <v>144</v>
      </c>
      <c r="K607" s="28" t="n">
        <f aca="false">SUM(K606)</f>
        <v>104</v>
      </c>
      <c r="L607" s="28" t="n">
        <f aca="false">SUM(L606)</f>
        <v>248</v>
      </c>
    </row>
    <row r="608" customFormat="false" ht="13.2" hidden="false" customHeight="false" outlineLevel="0" collapsed="false">
      <c r="B608" s="3" t="s">
        <v>160</v>
      </c>
      <c r="C608" s="120"/>
      <c r="D608" s="40"/>
      <c r="E608" s="41"/>
      <c r="F608" s="88"/>
      <c r="G608" s="38"/>
      <c r="H608" s="41"/>
      <c r="I608" s="38"/>
      <c r="J608" s="40"/>
      <c r="K608" s="41"/>
      <c r="L608" s="41"/>
    </row>
    <row r="609" customFormat="false" ht="13.2" hidden="false" customHeight="false" outlineLevel="0" collapsed="false">
      <c r="C609" s="0" t="s">
        <v>160</v>
      </c>
      <c r="D609" s="40" t="n">
        <v>56</v>
      </c>
      <c r="E609" s="41" t="n">
        <v>163</v>
      </c>
      <c r="F609" s="88" t="n">
        <v>219</v>
      </c>
      <c r="G609" s="38" t="n">
        <v>6</v>
      </c>
      <c r="H609" s="41" t="n">
        <v>8</v>
      </c>
      <c r="I609" s="38" t="n">
        <v>14</v>
      </c>
      <c r="J609" s="40" t="n">
        <f aca="false">D609+G609</f>
        <v>62</v>
      </c>
      <c r="K609" s="41" t="n">
        <f aca="false">E609+H609</f>
        <v>171</v>
      </c>
      <c r="L609" s="41" t="n">
        <f aca="false">F609+I609</f>
        <v>233</v>
      </c>
    </row>
    <row r="610" customFormat="false" ht="13.2" hidden="false" customHeight="false" outlineLevel="0" collapsed="false">
      <c r="C610" s="26" t="s">
        <v>50</v>
      </c>
      <c r="D610" s="27" t="n">
        <v>56</v>
      </c>
      <c r="E610" s="28" t="n">
        <v>163</v>
      </c>
      <c r="F610" s="29" t="n">
        <v>219</v>
      </c>
      <c r="G610" s="28" t="n">
        <v>6</v>
      </c>
      <c r="H610" s="28" t="n">
        <v>8</v>
      </c>
      <c r="I610" s="28" t="n">
        <v>14</v>
      </c>
      <c r="J610" s="27" t="n">
        <f aca="false">D610+G610</f>
        <v>62</v>
      </c>
      <c r="K610" s="28" t="n">
        <f aca="false">E610+H610</f>
        <v>171</v>
      </c>
      <c r="L610" s="28" t="n">
        <f aca="false">F610+I610</f>
        <v>233</v>
      </c>
    </row>
    <row r="611" customFormat="false" ht="13.2" hidden="false" customHeight="false" outlineLevel="0" collapsed="false">
      <c r="C611" s="26" t="s">
        <v>574</v>
      </c>
      <c r="D611" s="30" t="n">
        <f aca="false">D610+D607+D604</f>
        <v>193</v>
      </c>
      <c r="E611" s="31" t="n">
        <f aca="false">E610+E607+E604</f>
        <v>244</v>
      </c>
      <c r="F611" s="32" t="n">
        <f aca="false">F610+F607+F604</f>
        <v>437</v>
      </c>
      <c r="G611" s="31" t="n">
        <f aca="false">G610+G607+G604</f>
        <v>82</v>
      </c>
      <c r="H611" s="31" t="n">
        <f aca="false">H610+H607+H604</f>
        <v>74</v>
      </c>
      <c r="I611" s="31" t="n">
        <f aca="false">I610+I607+I604</f>
        <v>156</v>
      </c>
      <c r="J611" s="30" t="n">
        <f aca="false">J610+J607+J604</f>
        <v>275</v>
      </c>
      <c r="K611" s="31" t="n">
        <f aca="false">K610+K607+K604</f>
        <v>318</v>
      </c>
      <c r="L611" s="31" t="n">
        <f aca="false">L610+L607+L604</f>
        <v>593</v>
      </c>
    </row>
    <row r="612" customFormat="false" ht="13.2" hidden="false" customHeight="false" outlineLevel="0" collapsed="false">
      <c r="A612" s="35" t="s">
        <v>56</v>
      </c>
      <c r="C612" s="26"/>
      <c r="D612" s="30"/>
      <c r="E612" s="31"/>
      <c r="F612" s="32"/>
      <c r="G612" s="31"/>
      <c r="H612" s="31"/>
      <c r="I612" s="31"/>
      <c r="J612" s="30"/>
      <c r="K612" s="31"/>
      <c r="L612" s="31"/>
    </row>
    <row r="613" customFormat="false" ht="13.2" hidden="false" customHeight="false" outlineLevel="0" collapsed="false">
      <c r="B613" s="3" t="s">
        <v>149</v>
      </c>
      <c r="C613" s="120"/>
      <c r="D613" s="40"/>
      <c r="E613" s="41"/>
      <c r="F613" s="88"/>
      <c r="G613" s="38"/>
      <c r="H613" s="41"/>
      <c r="I613" s="38"/>
      <c r="J613" s="40"/>
      <c r="K613" s="41"/>
      <c r="L613" s="41"/>
    </row>
    <row r="614" customFormat="false" ht="13.2" hidden="false" customHeight="false" outlineLevel="0" collapsed="false">
      <c r="C614" s="0" t="s">
        <v>321</v>
      </c>
      <c r="D614" s="40" t="n">
        <v>21</v>
      </c>
      <c r="E614" s="41" t="n">
        <v>11</v>
      </c>
      <c r="F614" s="88" t="n">
        <v>32</v>
      </c>
      <c r="G614" s="38" t="n">
        <v>0</v>
      </c>
      <c r="H614" s="41" t="n">
        <v>0</v>
      </c>
      <c r="I614" s="38" t="n">
        <v>0</v>
      </c>
      <c r="J614" s="40" t="n">
        <f aca="false">D614+G614</f>
        <v>21</v>
      </c>
      <c r="K614" s="41" t="n">
        <f aca="false">E614+H614</f>
        <v>11</v>
      </c>
      <c r="L614" s="41" t="n">
        <f aca="false">F614+I614</f>
        <v>32</v>
      </c>
    </row>
    <row r="615" customFormat="false" ht="13.2" hidden="false" customHeight="false" outlineLevel="0" collapsed="false">
      <c r="C615" s="26" t="s">
        <v>50</v>
      </c>
      <c r="D615" s="27" t="n">
        <v>21</v>
      </c>
      <c r="E615" s="28" t="n">
        <v>11</v>
      </c>
      <c r="F615" s="29" t="n">
        <v>32</v>
      </c>
      <c r="G615" s="28" t="n">
        <v>0</v>
      </c>
      <c r="H615" s="28" t="n">
        <v>0</v>
      </c>
      <c r="I615" s="28" t="n">
        <v>0</v>
      </c>
      <c r="J615" s="27" t="n">
        <f aca="false">D615+G615</f>
        <v>21</v>
      </c>
      <c r="K615" s="28" t="n">
        <f aca="false">E615+H615</f>
        <v>11</v>
      </c>
      <c r="L615" s="28" t="n">
        <f aca="false">F615+I615</f>
        <v>32</v>
      </c>
    </row>
    <row r="616" customFormat="false" ht="13.2" hidden="false" customHeight="false" outlineLevel="0" collapsed="false">
      <c r="B616" s="3" t="s">
        <v>150</v>
      </c>
      <c r="C616" s="120"/>
      <c r="D616" s="30"/>
      <c r="E616" s="31"/>
      <c r="F616" s="32"/>
      <c r="G616" s="31"/>
      <c r="H616" s="31"/>
      <c r="I616" s="31"/>
      <c r="J616" s="30"/>
      <c r="K616" s="31"/>
      <c r="L616" s="31"/>
    </row>
    <row r="617" customFormat="false" ht="13.2" hidden="false" customHeight="false" outlineLevel="0" collapsed="false">
      <c r="C617" s="0" t="s">
        <v>323</v>
      </c>
      <c r="D617" s="23" t="n">
        <v>50</v>
      </c>
      <c r="E617" s="24" t="n">
        <v>14</v>
      </c>
      <c r="F617" s="25" t="n">
        <v>64</v>
      </c>
      <c r="G617" s="24" t="n">
        <v>39</v>
      </c>
      <c r="H617" s="24" t="n">
        <v>48</v>
      </c>
      <c r="I617" s="24" t="n">
        <v>87</v>
      </c>
      <c r="J617" s="23" t="n">
        <f aca="false">D617+G617</f>
        <v>89</v>
      </c>
      <c r="K617" s="24" t="n">
        <f aca="false">E617+H617</f>
        <v>62</v>
      </c>
      <c r="L617" s="24" t="n">
        <f aca="false">F617+I617</f>
        <v>151</v>
      </c>
    </row>
    <row r="618" customFormat="false" ht="13.2" hidden="false" customHeight="false" outlineLevel="0" collapsed="false">
      <c r="C618" s="0" t="s">
        <v>324</v>
      </c>
      <c r="D618" s="23" t="n">
        <v>67</v>
      </c>
      <c r="E618" s="24" t="n">
        <v>20</v>
      </c>
      <c r="F618" s="25" t="n">
        <v>87</v>
      </c>
      <c r="G618" s="24" t="n">
        <v>0</v>
      </c>
      <c r="H618" s="24" t="n">
        <v>0</v>
      </c>
      <c r="I618" s="24" t="n">
        <v>0</v>
      </c>
      <c r="J618" s="23" t="n">
        <f aca="false">D618+G618</f>
        <v>67</v>
      </c>
      <c r="K618" s="24" t="n">
        <f aca="false">E618+H618</f>
        <v>20</v>
      </c>
      <c r="L618" s="24" t="n">
        <f aca="false">F618+I618</f>
        <v>87</v>
      </c>
    </row>
    <row r="619" customFormat="false" ht="13.2" hidden="false" customHeight="false" outlineLevel="0" collapsed="false">
      <c r="C619" s="0" t="s">
        <v>325</v>
      </c>
      <c r="D619" s="23" t="n">
        <v>452</v>
      </c>
      <c r="E619" s="24" t="n">
        <v>263</v>
      </c>
      <c r="F619" s="25" t="n">
        <v>715</v>
      </c>
      <c r="G619" s="24" t="n">
        <v>9</v>
      </c>
      <c r="H619" s="24" t="n">
        <v>9</v>
      </c>
      <c r="I619" s="24" t="n">
        <v>18</v>
      </c>
      <c r="J619" s="23" t="n">
        <f aca="false">D619+G619</f>
        <v>461</v>
      </c>
      <c r="K619" s="24" t="n">
        <f aca="false">E619+H619</f>
        <v>272</v>
      </c>
      <c r="L619" s="24" t="n">
        <f aca="false">F619+I619</f>
        <v>733</v>
      </c>
    </row>
    <row r="620" customFormat="false" ht="13.2" hidden="false" customHeight="false" outlineLevel="0" collapsed="false">
      <c r="C620" s="0" t="s">
        <v>351</v>
      </c>
      <c r="D620" s="23" t="n">
        <v>21</v>
      </c>
      <c r="E620" s="24" t="n">
        <v>28</v>
      </c>
      <c r="F620" s="25" t="n">
        <v>49</v>
      </c>
      <c r="G620" s="21" t="n">
        <v>28</v>
      </c>
      <c r="H620" s="24" t="n">
        <v>47</v>
      </c>
      <c r="I620" s="21" t="n">
        <v>75</v>
      </c>
      <c r="J620" s="23" t="n">
        <f aca="false">D620+G620</f>
        <v>49</v>
      </c>
      <c r="K620" s="24" t="n">
        <f aca="false">E620+H620</f>
        <v>75</v>
      </c>
      <c r="L620" s="24" t="n">
        <f aca="false">F620+I620</f>
        <v>124</v>
      </c>
    </row>
    <row r="621" customFormat="false" ht="13.2" hidden="false" customHeight="false" outlineLevel="0" collapsed="false">
      <c r="C621" s="0" t="s">
        <v>600</v>
      </c>
      <c r="D621" s="23" t="n">
        <v>13</v>
      </c>
      <c r="E621" s="24" t="n">
        <v>12</v>
      </c>
      <c r="F621" s="25" t="n">
        <v>25</v>
      </c>
      <c r="G621" s="24" t="n">
        <v>0</v>
      </c>
      <c r="H621" s="24" t="n">
        <v>1</v>
      </c>
      <c r="I621" s="24" t="n">
        <v>1</v>
      </c>
      <c r="J621" s="23" t="n">
        <f aca="false">D621+G621</f>
        <v>13</v>
      </c>
      <c r="K621" s="24" t="n">
        <f aca="false">E621+H621</f>
        <v>13</v>
      </c>
      <c r="L621" s="24" t="n">
        <f aca="false">F621+I621</f>
        <v>26</v>
      </c>
    </row>
    <row r="622" customFormat="false" ht="13.2" hidden="false" customHeight="false" outlineLevel="0" collapsed="false">
      <c r="C622" s="26" t="s">
        <v>50</v>
      </c>
      <c r="D622" s="27" t="n">
        <v>603</v>
      </c>
      <c r="E622" s="28" t="n">
        <v>337</v>
      </c>
      <c r="F622" s="29" t="n">
        <v>940</v>
      </c>
      <c r="G622" s="28" t="n">
        <v>76</v>
      </c>
      <c r="H622" s="28" t="n">
        <v>105</v>
      </c>
      <c r="I622" s="28" t="n">
        <v>181</v>
      </c>
      <c r="J622" s="27" t="n">
        <f aca="false">D622+G622</f>
        <v>679</v>
      </c>
      <c r="K622" s="28" t="n">
        <f aca="false">E622+H622</f>
        <v>442</v>
      </c>
      <c r="L622" s="28" t="n">
        <f aca="false">F622+I622</f>
        <v>1121</v>
      </c>
    </row>
    <row r="623" customFormat="false" ht="13.2" hidden="false" customHeight="false" outlineLevel="0" collapsed="false">
      <c r="B623" s="3" t="s">
        <v>160</v>
      </c>
      <c r="C623" s="120"/>
      <c r="D623" s="30"/>
      <c r="E623" s="31"/>
      <c r="F623" s="32"/>
      <c r="G623" s="31"/>
      <c r="H623" s="31"/>
      <c r="I623" s="31"/>
      <c r="J623" s="30"/>
      <c r="K623" s="31"/>
      <c r="L623" s="31"/>
    </row>
    <row r="624" customFormat="false" ht="13.2" hidden="false" customHeight="false" outlineLevel="0" collapsed="false">
      <c r="C624" s="0" t="s">
        <v>277</v>
      </c>
      <c r="D624" s="23" t="n">
        <v>19</v>
      </c>
      <c r="E624" s="24" t="n">
        <v>35</v>
      </c>
      <c r="F624" s="25" t="n">
        <v>54</v>
      </c>
      <c r="G624" s="24" t="n">
        <v>0</v>
      </c>
      <c r="H624" s="24" t="n">
        <v>4</v>
      </c>
      <c r="I624" s="24" t="n">
        <v>4</v>
      </c>
      <c r="J624" s="23" t="n">
        <f aca="false">D624+G624</f>
        <v>19</v>
      </c>
      <c r="K624" s="24" t="n">
        <f aca="false">E624+H624</f>
        <v>39</v>
      </c>
      <c r="L624" s="24" t="n">
        <f aca="false">F624+I624</f>
        <v>58</v>
      </c>
    </row>
    <row r="625" customFormat="false" ht="13.2" hidden="false" customHeight="false" outlineLevel="0" collapsed="false">
      <c r="C625" s="0" t="s">
        <v>359</v>
      </c>
      <c r="D625" s="23" t="n">
        <v>10</v>
      </c>
      <c r="E625" s="24" t="n">
        <v>34</v>
      </c>
      <c r="F625" s="25" t="n">
        <v>44</v>
      </c>
      <c r="G625" s="24" t="n">
        <v>1</v>
      </c>
      <c r="H625" s="24" t="n">
        <v>0</v>
      </c>
      <c r="I625" s="24" t="n">
        <v>1</v>
      </c>
      <c r="J625" s="23" t="n">
        <f aca="false">D625+G625</f>
        <v>11</v>
      </c>
      <c r="K625" s="24" t="n">
        <f aca="false">E625+H625</f>
        <v>34</v>
      </c>
      <c r="L625" s="24" t="n">
        <f aca="false">F625+I625</f>
        <v>45</v>
      </c>
    </row>
    <row r="626" customFormat="false" ht="13.2" hidden="false" customHeight="false" outlineLevel="0" collapsed="false">
      <c r="C626" s="0" t="s">
        <v>360</v>
      </c>
      <c r="D626" s="23" t="n">
        <v>2</v>
      </c>
      <c r="E626" s="24" t="n">
        <v>11</v>
      </c>
      <c r="F626" s="25" t="n">
        <v>13</v>
      </c>
      <c r="G626" s="24" t="n">
        <v>0</v>
      </c>
      <c r="H626" s="24" t="n">
        <v>0</v>
      </c>
      <c r="I626" s="24" t="n">
        <v>0</v>
      </c>
      <c r="J626" s="23" t="n">
        <f aca="false">D626+G626</f>
        <v>2</v>
      </c>
      <c r="K626" s="24" t="n">
        <f aca="false">E626+H626</f>
        <v>11</v>
      </c>
      <c r="L626" s="24" t="n">
        <f aca="false">F626+I626</f>
        <v>13</v>
      </c>
    </row>
    <row r="627" customFormat="false" ht="13.2" hidden="false" customHeight="false" outlineLevel="0" collapsed="false">
      <c r="C627" s="0" t="s">
        <v>361</v>
      </c>
      <c r="D627" s="23" t="n">
        <v>6</v>
      </c>
      <c r="E627" s="24" t="n">
        <v>30</v>
      </c>
      <c r="F627" s="25" t="n">
        <v>36</v>
      </c>
      <c r="G627" s="21" t="n">
        <v>0</v>
      </c>
      <c r="H627" s="24" t="n">
        <v>0</v>
      </c>
      <c r="I627" s="21" t="n">
        <v>0</v>
      </c>
      <c r="J627" s="23" t="n">
        <f aca="false">D627+G627</f>
        <v>6</v>
      </c>
      <c r="K627" s="24" t="n">
        <f aca="false">E627+H627</f>
        <v>30</v>
      </c>
      <c r="L627" s="24" t="n">
        <f aca="false">F627+I627</f>
        <v>36</v>
      </c>
    </row>
    <row r="628" customFormat="false" ht="13.2" hidden="false" customHeight="false" outlineLevel="0" collapsed="false">
      <c r="C628" s="26" t="s">
        <v>50</v>
      </c>
      <c r="D628" s="27" t="n">
        <v>37</v>
      </c>
      <c r="E628" s="28" t="n">
        <v>110</v>
      </c>
      <c r="F628" s="29" t="n">
        <v>147</v>
      </c>
      <c r="G628" s="28" t="n">
        <v>1</v>
      </c>
      <c r="H628" s="28" t="n">
        <v>4</v>
      </c>
      <c r="I628" s="28" t="n">
        <v>5</v>
      </c>
      <c r="J628" s="27" t="n">
        <f aca="false">D628+G628</f>
        <v>38</v>
      </c>
      <c r="K628" s="28" t="n">
        <f aca="false">E628+H628</f>
        <v>114</v>
      </c>
      <c r="L628" s="28" t="n">
        <f aca="false">F628+I628</f>
        <v>152</v>
      </c>
    </row>
    <row r="629" customFormat="false" ht="26.4" hidden="false" customHeight="false" outlineLevel="0" collapsed="false">
      <c r="C629" s="140" t="s">
        <v>576</v>
      </c>
      <c r="D629" s="132" t="n">
        <f aca="false">D628+D622+D615</f>
        <v>661</v>
      </c>
      <c r="E629" s="133" t="n">
        <f aca="false">E628+E622+E615</f>
        <v>458</v>
      </c>
      <c r="F629" s="133" t="n">
        <f aca="false">F628+F622+F615</f>
        <v>1119</v>
      </c>
      <c r="G629" s="132" t="n">
        <f aca="false">G628+G622+G615</f>
        <v>77</v>
      </c>
      <c r="H629" s="133" t="n">
        <f aca="false">H628+H622+H615</f>
        <v>109</v>
      </c>
      <c r="I629" s="133" t="n">
        <f aca="false">I628+I622+I615</f>
        <v>186</v>
      </c>
      <c r="J629" s="132" t="n">
        <f aca="false">J628+J622+J615</f>
        <v>738</v>
      </c>
      <c r="K629" s="133" t="n">
        <f aca="false">K628+K622+K615</f>
        <v>567</v>
      </c>
      <c r="L629" s="133" t="n">
        <f aca="false">L628+L622+L615</f>
        <v>1305</v>
      </c>
    </row>
    <row r="630" customFormat="false" ht="13.2" hidden="false" customHeight="false" outlineLevel="0" collapsed="false">
      <c r="C630" s="140" t="s">
        <v>245</v>
      </c>
      <c r="D630" s="27" t="n">
        <f aca="false">D629+D611+D600</f>
        <v>1886</v>
      </c>
      <c r="E630" s="28" t="n">
        <f aca="false">E629+E611+E600</f>
        <v>2933</v>
      </c>
      <c r="F630" s="28" t="n">
        <f aca="false">F629+F611+F600</f>
        <v>4819</v>
      </c>
      <c r="G630" s="27" t="n">
        <f aca="false">G629+G611+G600</f>
        <v>197</v>
      </c>
      <c r="H630" s="28" t="n">
        <f aca="false">H629+H611+H600</f>
        <v>266</v>
      </c>
      <c r="I630" s="28" t="n">
        <f aca="false">I629+I611+I600</f>
        <v>463</v>
      </c>
      <c r="J630" s="27" t="n">
        <f aca="false">J629+J611+J600</f>
        <v>2083</v>
      </c>
      <c r="K630" s="28" t="n">
        <f aca="false">K629+K611+K600</f>
        <v>3199</v>
      </c>
      <c r="L630" s="28" t="n">
        <f aca="false">L629+L611+L600</f>
        <v>5282</v>
      </c>
    </row>
    <row r="631" customFormat="false" ht="13.2" hidden="false" customHeight="false" outlineLevel="0" collapsed="false">
      <c r="A631" s="35" t="s">
        <v>57</v>
      </c>
      <c r="C631" s="26"/>
      <c r="D631" s="23" t="n">
        <v>1</v>
      </c>
      <c r="E631" s="24" t="n">
        <v>11</v>
      </c>
      <c r="F631" s="24" t="n">
        <v>12</v>
      </c>
      <c r="G631" s="23" t="n">
        <v>0</v>
      </c>
      <c r="H631" s="24" t="n">
        <v>1</v>
      </c>
      <c r="I631" s="24" t="n">
        <v>1</v>
      </c>
      <c r="J631" s="23" t="n">
        <f aca="false">D631+G631</f>
        <v>1</v>
      </c>
      <c r="K631" s="24" t="n">
        <f aca="false">E631+H631</f>
        <v>12</v>
      </c>
      <c r="L631" s="24" t="n">
        <f aca="false">F631+I631</f>
        <v>13</v>
      </c>
    </row>
    <row r="632" customFormat="false" ht="13.2" hidden="false" customHeight="false" outlineLevel="0" collapsed="false">
      <c r="A632" s="35" t="s">
        <v>58</v>
      </c>
      <c r="D632" s="40" t="n">
        <v>15</v>
      </c>
      <c r="E632" s="43" t="n">
        <v>4</v>
      </c>
      <c r="F632" s="38" t="n">
        <v>19</v>
      </c>
      <c r="G632" s="40" t="n">
        <v>2</v>
      </c>
      <c r="H632" s="41" t="n">
        <v>4</v>
      </c>
      <c r="I632" s="38" t="n">
        <v>6</v>
      </c>
      <c r="J632" s="40" t="n">
        <f aca="false">D632+G632</f>
        <v>17</v>
      </c>
      <c r="K632" s="41" t="n">
        <f aca="false">E632+H632</f>
        <v>8</v>
      </c>
      <c r="L632" s="41" t="n">
        <f aca="false">F632+I632</f>
        <v>25</v>
      </c>
    </row>
    <row r="633" customFormat="false" ht="13.2" hidden="false" customHeight="false" outlineLevel="0" collapsed="false">
      <c r="A633" s="35" t="s">
        <v>61</v>
      </c>
      <c r="D633" s="40" t="n">
        <v>10</v>
      </c>
      <c r="E633" s="38" t="n">
        <v>8</v>
      </c>
      <c r="F633" s="38" t="n">
        <v>18</v>
      </c>
      <c r="G633" s="40" t="n">
        <v>0</v>
      </c>
      <c r="H633" s="45" t="n">
        <v>0</v>
      </c>
      <c r="I633" s="54" t="n">
        <v>0</v>
      </c>
      <c r="J633" s="40" t="n">
        <f aca="false">D633+G633</f>
        <v>10</v>
      </c>
      <c r="K633" s="41" t="n">
        <f aca="false">E633+H633</f>
        <v>8</v>
      </c>
      <c r="L633" s="41" t="n">
        <f aca="false">F633+I633</f>
        <v>18</v>
      </c>
    </row>
    <row r="634" customFormat="false" ht="13.2" hidden="false" customHeight="false" outlineLevel="0" collapsed="false">
      <c r="A634" s="35" t="s">
        <v>157</v>
      </c>
      <c r="D634" s="40" t="n">
        <v>1</v>
      </c>
      <c r="E634" s="38" t="n">
        <v>0</v>
      </c>
      <c r="F634" s="38" t="n">
        <v>1</v>
      </c>
      <c r="G634" s="40" t="n">
        <v>0</v>
      </c>
      <c r="H634" s="45" t="n">
        <v>0</v>
      </c>
      <c r="I634" s="54" t="n">
        <v>0</v>
      </c>
      <c r="J634" s="40" t="n">
        <f aca="false">D634+G634</f>
        <v>1</v>
      </c>
      <c r="K634" s="41" t="n">
        <f aca="false">E634+H634</f>
        <v>0</v>
      </c>
      <c r="L634" s="41" t="n">
        <f aca="false">F634+I634</f>
        <v>1</v>
      </c>
    </row>
    <row r="635" customFormat="false" ht="13.2" hidden="false" customHeight="false" outlineLevel="0" collapsed="false">
      <c r="A635" s="35" t="s">
        <v>66</v>
      </c>
      <c r="D635" s="40" t="n">
        <v>3</v>
      </c>
      <c r="E635" s="38" t="n">
        <v>24</v>
      </c>
      <c r="F635" s="38" t="n">
        <v>27</v>
      </c>
      <c r="G635" s="40" t="n">
        <v>0</v>
      </c>
      <c r="H635" s="43" t="n">
        <v>3</v>
      </c>
      <c r="I635" s="54" t="n">
        <v>3</v>
      </c>
      <c r="J635" s="40" t="n">
        <f aca="false">D635+G635</f>
        <v>3</v>
      </c>
      <c r="K635" s="41" t="n">
        <f aca="false">E635+H635</f>
        <v>27</v>
      </c>
      <c r="L635" s="41" t="n">
        <f aca="false">F635+I635</f>
        <v>30</v>
      </c>
    </row>
    <row r="636" customFormat="false" ht="13.2" hidden="false" customHeight="false" outlineLevel="0" collapsed="false">
      <c r="A636" s="35" t="s">
        <v>67</v>
      </c>
      <c r="D636" s="50" t="n">
        <v>246</v>
      </c>
      <c r="E636" s="51" t="n">
        <v>161</v>
      </c>
      <c r="F636" s="51" t="n">
        <v>407</v>
      </c>
      <c r="G636" s="50" t="n">
        <v>8</v>
      </c>
      <c r="H636" s="51" t="n">
        <v>7</v>
      </c>
      <c r="I636" s="51" t="n">
        <v>15</v>
      </c>
      <c r="J636" s="50" t="n">
        <f aca="false">D636+G636</f>
        <v>254</v>
      </c>
      <c r="K636" s="51" t="n">
        <f aca="false">E636+H636</f>
        <v>168</v>
      </c>
      <c r="L636" s="51" t="n">
        <f aca="false">F636+I636</f>
        <v>422</v>
      </c>
    </row>
    <row r="637" customFormat="false" ht="13.2" hidden="false" customHeight="false" outlineLevel="0" collapsed="false">
      <c r="C637" s="26" t="s">
        <v>601</v>
      </c>
      <c r="D637" s="30" t="n">
        <f aca="false">SUM(D630:D636)</f>
        <v>2162</v>
      </c>
      <c r="E637" s="52" t="n">
        <f aca="false">SUM(E630:E636)</f>
        <v>3141</v>
      </c>
      <c r="F637" s="52" t="n">
        <f aca="false">SUM(F630:F636)</f>
        <v>5303</v>
      </c>
      <c r="G637" s="30" t="n">
        <f aca="false">SUM(G630:G636)</f>
        <v>207</v>
      </c>
      <c r="H637" s="31" t="n">
        <f aca="false">SUM(H630:H636)</f>
        <v>281</v>
      </c>
      <c r="I637" s="52" t="n">
        <f aca="false">SUM(I630:I636)</f>
        <v>488</v>
      </c>
      <c r="J637" s="30" t="n">
        <f aca="false">SUM(J630:J636)</f>
        <v>2369</v>
      </c>
      <c r="K637" s="31" t="n">
        <f aca="false">SUM(K630:K636)</f>
        <v>3422</v>
      </c>
      <c r="L637" s="31" t="n">
        <f aca="false">SUM(L630:L636)</f>
        <v>5791</v>
      </c>
    </row>
    <row r="638" customFormat="false" ht="13.2" hidden="false" customHeight="false" outlineLevel="0" collapsed="false">
      <c r="C638" s="26"/>
      <c r="D638" s="37"/>
      <c r="G638" s="37"/>
      <c r="J638" s="37"/>
    </row>
    <row r="639" customFormat="false" ht="24.75" hidden="false" customHeight="true" outlineLevel="0" collapsed="false">
      <c r="A639" s="6" t="s">
        <v>602</v>
      </c>
      <c r="B639" s="6"/>
      <c r="C639" s="6"/>
      <c r="D639" s="6"/>
      <c r="E639" s="6"/>
      <c r="F639" s="6"/>
      <c r="G639" s="6"/>
      <c r="H639" s="6"/>
      <c r="I639" s="6"/>
      <c r="J639" s="6"/>
      <c r="K639" s="6"/>
      <c r="L639" s="6"/>
    </row>
    <row r="640" customFormat="false" ht="13.8" hidden="false" customHeight="false" outlineLevel="0" collapsed="false">
      <c r="A640" s="6"/>
      <c r="B640" s="6"/>
      <c r="C640" s="6"/>
      <c r="D640" s="6"/>
      <c r="E640" s="6"/>
      <c r="F640" s="6"/>
      <c r="G640" s="6"/>
      <c r="H640" s="6"/>
      <c r="I640" s="6"/>
      <c r="J640" s="7"/>
      <c r="K640" s="7"/>
      <c r="L640" s="7"/>
    </row>
    <row r="641" customFormat="false" ht="24.75" hidden="false" customHeight="true" outlineLevel="0" collapsed="false">
      <c r="A641" s="8"/>
      <c r="B641" s="8"/>
      <c r="C641" s="9"/>
      <c r="D641" s="10" t="s">
        <v>142</v>
      </c>
      <c r="E641" s="10"/>
      <c r="F641" s="10"/>
      <c r="G641" s="11" t="s">
        <v>143</v>
      </c>
      <c r="H641" s="11"/>
      <c r="I641" s="11"/>
      <c r="J641" s="12" t="s">
        <v>50</v>
      </c>
      <c r="K641" s="12"/>
      <c r="L641" s="12"/>
    </row>
    <row r="642" customFormat="false" ht="13.2" hidden="false" customHeight="false" outlineLevel="0" collapsed="false">
      <c r="A642" s="13"/>
      <c r="B642" s="13"/>
      <c r="C642" s="14"/>
      <c r="D642" s="15" t="s">
        <v>51</v>
      </c>
      <c r="E642" s="16" t="s">
        <v>52</v>
      </c>
      <c r="F642" s="17" t="s">
        <v>53</v>
      </c>
      <c r="G642" s="16" t="s">
        <v>51</v>
      </c>
      <c r="H642" s="16" t="s">
        <v>52</v>
      </c>
      <c r="I642" s="16" t="s">
        <v>53</v>
      </c>
      <c r="J642" s="15" t="s">
        <v>51</v>
      </c>
      <c r="K642" s="16" t="s">
        <v>52</v>
      </c>
      <c r="L642" s="16" t="s">
        <v>53</v>
      </c>
    </row>
    <row r="643" customFormat="false" ht="13.2" hidden="false" customHeight="false" outlineLevel="0" collapsed="false">
      <c r="A643" s="35" t="s">
        <v>54</v>
      </c>
      <c r="D643" s="49"/>
      <c r="E643" s="37"/>
      <c r="F643" s="87"/>
      <c r="J643" s="48"/>
    </row>
    <row r="644" customFormat="false" ht="13.2" hidden="false" customHeight="false" outlineLevel="0" collapsed="false">
      <c r="B644" s="3" t="s">
        <v>149</v>
      </c>
      <c r="C644" s="120"/>
      <c r="D644" s="40"/>
      <c r="E644" s="41"/>
      <c r="F644" s="88"/>
      <c r="G644" s="38"/>
      <c r="H644" s="41"/>
      <c r="I644" s="38"/>
      <c r="J644" s="40"/>
      <c r="K644" s="41"/>
      <c r="L644" s="41"/>
    </row>
    <row r="645" s="2" customFormat="true" ht="13.2" hidden="false" customHeight="false" outlineLevel="0" collapsed="false">
      <c r="A645" s="35"/>
      <c r="B645" s="3"/>
      <c r="C645" s="0" t="s">
        <v>262</v>
      </c>
      <c r="D645" s="40" t="n">
        <v>22</v>
      </c>
      <c r="E645" s="41" t="n">
        <v>63</v>
      </c>
      <c r="F645" s="88" t="n">
        <v>85</v>
      </c>
      <c r="G645" s="38" t="n">
        <v>1</v>
      </c>
      <c r="H645" s="41" t="n">
        <v>3</v>
      </c>
      <c r="I645" s="38" t="n">
        <v>4</v>
      </c>
      <c r="J645" s="40" t="n">
        <f aca="false">D645+G645</f>
        <v>23</v>
      </c>
      <c r="K645" s="41" t="n">
        <f aca="false">E645+H645</f>
        <v>66</v>
      </c>
      <c r="L645" s="41" t="n">
        <f aca="false">F645+I645</f>
        <v>89</v>
      </c>
    </row>
    <row r="646" s="2" customFormat="true" ht="13.2" hidden="false" customHeight="false" outlineLevel="0" collapsed="false">
      <c r="A646" s="35"/>
      <c r="B646" s="3"/>
      <c r="C646" s="0" t="s">
        <v>269</v>
      </c>
      <c r="D646" s="40" t="n">
        <v>91</v>
      </c>
      <c r="E646" s="41" t="n">
        <v>437</v>
      </c>
      <c r="F646" s="88" t="n">
        <v>528</v>
      </c>
      <c r="G646" s="38" t="n">
        <v>9</v>
      </c>
      <c r="H646" s="41" t="n">
        <v>75</v>
      </c>
      <c r="I646" s="38" t="n">
        <v>84</v>
      </c>
      <c r="J646" s="40" t="n">
        <f aca="false">D646+G646</f>
        <v>100</v>
      </c>
      <c r="K646" s="41" t="n">
        <f aca="false">E646+H646</f>
        <v>512</v>
      </c>
      <c r="L646" s="41" t="n">
        <f aca="false">F646+I646</f>
        <v>612</v>
      </c>
    </row>
    <row r="647" customFormat="false" ht="13.2" hidden="false" customHeight="false" outlineLevel="0" collapsed="false">
      <c r="C647" s="0" t="s">
        <v>272</v>
      </c>
      <c r="D647" s="40" t="n">
        <v>0</v>
      </c>
      <c r="E647" s="41" t="n">
        <v>122</v>
      </c>
      <c r="F647" s="88" t="n">
        <v>122</v>
      </c>
      <c r="G647" s="38" t="n">
        <v>0</v>
      </c>
      <c r="H647" s="41" t="n">
        <v>18</v>
      </c>
      <c r="I647" s="38" t="n">
        <v>18</v>
      </c>
      <c r="J647" s="40" t="n">
        <f aca="false">D647+G647</f>
        <v>0</v>
      </c>
      <c r="K647" s="41" t="n">
        <f aca="false">E647+H647</f>
        <v>140</v>
      </c>
      <c r="L647" s="41" t="n">
        <f aca="false">F647+I647</f>
        <v>140</v>
      </c>
    </row>
    <row r="648" customFormat="false" ht="13.2" hidden="false" customHeight="false" outlineLevel="0" collapsed="false">
      <c r="C648" s="26" t="s">
        <v>50</v>
      </c>
      <c r="D648" s="27" t="n">
        <v>113</v>
      </c>
      <c r="E648" s="28" t="n">
        <v>622</v>
      </c>
      <c r="F648" s="29" t="n">
        <v>735</v>
      </c>
      <c r="G648" s="28" t="n">
        <v>10</v>
      </c>
      <c r="H648" s="28" t="n">
        <v>96</v>
      </c>
      <c r="I648" s="28" t="n">
        <v>106</v>
      </c>
      <c r="J648" s="27" t="n">
        <f aca="false">D648+G648</f>
        <v>123</v>
      </c>
      <c r="K648" s="28" t="n">
        <f aca="false">E648+H648</f>
        <v>718</v>
      </c>
      <c r="L648" s="28" t="n">
        <f aca="false">F648+I648</f>
        <v>841</v>
      </c>
    </row>
    <row r="649" customFormat="false" ht="13.2" hidden="false" customHeight="false" outlineLevel="0" collapsed="false">
      <c r="B649" s="3" t="s">
        <v>150</v>
      </c>
      <c r="C649" s="120"/>
      <c r="D649" s="30"/>
      <c r="E649" s="31"/>
      <c r="F649" s="32"/>
      <c r="G649" s="31"/>
      <c r="H649" s="31"/>
      <c r="I649" s="31"/>
      <c r="J649" s="30"/>
      <c r="K649" s="31"/>
      <c r="L649" s="31"/>
    </row>
    <row r="650" customFormat="false" ht="13.2" hidden="false" customHeight="false" outlineLevel="0" collapsed="false">
      <c r="C650" s="0" t="s">
        <v>273</v>
      </c>
      <c r="D650" s="23" t="n">
        <v>1436</v>
      </c>
      <c r="E650" s="24" t="n">
        <v>851</v>
      </c>
      <c r="F650" s="25" t="n">
        <v>2287</v>
      </c>
      <c r="G650" s="24" t="n">
        <v>51</v>
      </c>
      <c r="H650" s="24" t="n">
        <v>58</v>
      </c>
      <c r="I650" s="24" t="n">
        <v>109</v>
      </c>
      <c r="J650" s="23" t="n">
        <f aca="false">D650+G650</f>
        <v>1487</v>
      </c>
      <c r="K650" s="24" t="n">
        <f aca="false">E650+H650</f>
        <v>909</v>
      </c>
      <c r="L650" s="24" t="n">
        <f aca="false">F650+I650</f>
        <v>2396</v>
      </c>
    </row>
    <row r="651" customFormat="false" ht="13.2" hidden="false" customHeight="false" outlineLevel="0" collapsed="false">
      <c r="C651" s="0" t="s">
        <v>279</v>
      </c>
      <c r="D651" s="23" t="n">
        <v>236</v>
      </c>
      <c r="E651" s="24" t="n">
        <v>480</v>
      </c>
      <c r="F651" s="25" t="n">
        <v>716</v>
      </c>
      <c r="G651" s="24" t="n">
        <v>5</v>
      </c>
      <c r="H651" s="24" t="n">
        <v>17</v>
      </c>
      <c r="I651" s="24" t="n">
        <v>22</v>
      </c>
      <c r="J651" s="23" t="n">
        <f aca="false">D651+G651</f>
        <v>241</v>
      </c>
      <c r="K651" s="24" t="n">
        <f aca="false">E651+H651</f>
        <v>497</v>
      </c>
      <c r="L651" s="24" t="n">
        <f aca="false">F651+I651</f>
        <v>738</v>
      </c>
    </row>
    <row r="652" customFormat="false" ht="13.2" hidden="false" customHeight="false" outlineLevel="0" collapsed="false">
      <c r="C652" s="0" t="s">
        <v>280</v>
      </c>
      <c r="D652" s="23" t="n">
        <v>459</v>
      </c>
      <c r="E652" s="24" t="n">
        <v>28</v>
      </c>
      <c r="F652" s="25" t="n">
        <v>487</v>
      </c>
      <c r="G652" s="21" t="n">
        <v>7</v>
      </c>
      <c r="H652" s="24" t="n">
        <v>2</v>
      </c>
      <c r="I652" s="21" t="n">
        <v>9</v>
      </c>
      <c r="J652" s="23" t="n">
        <f aca="false">D652+G652</f>
        <v>466</v>
      </c>
      <c r="K652" s="24" t="n">
        <f aca="false">E652+H652</f>
        <v>30</v>
      </c>
      <c r="L652" s="24" t="n">
        <f aca="false">F652+I652</f>
        <v>496</v>
      </c>
    </row>
    <row r="653" customFormat="false" ht="13.2" hidden="false" customHeight="false" outlineLevel="0" collapsed="false">
      <c r="C653" s="26" t="s">
        <v>50</v>
      </c>
      <c r="D653" s="27" t="n">
        <v>2131</v>
      </c>
      <c r="E653" s="28" t="n">
        <v>1359</v>
      </c>
      <c r="F653" s="29" t="n">
        <v>3490</v>
      </c>
      <c r="G653" s="28" t="n">
        <v>63</v>
      </c>
      <c r="H653" s="28" t="n">
        <v>77</v>
      </c>
      <c r="I653" s="28" t="n">
        <v>140</v>
      </c>
      <c r="J653" s="27" t="n">
        <f aca="false">D653+G653</f>
        <v>2194</v>
      </c>
      <c r="K653" s="28" t="n">
        <f aca="false">E653+H653</f>
        <v>1436</v>
      </c>
      <c r="L653" s="28" t="n">
        <f aca="false">F653+I653</f>
        <v>3630</v>
      </c>
    </row>
    <row r="654" customFormat="false" ht="13.2" hidden="false" customHeight="false" outlineLevel="0" collapsed="false">
      <c r="B654" s="3" t="s">
        <v>152</v>
      </c>
      <c r="C654" s="120"/>
      <c r="D654" s="40"/>
      <c r="E654" s="41"/>
      <c r="F654" s="88"/>
      <c r="G654" s="38"/>
      <c r="H654" s="41"/>
      <c r="I654" s="38"/>
      <c r="J654" s="40"/>
      <c r="K654" s="41"/>
      <c r="L654" s="41"/>
    </row>
    <row r="655" customFormat="false" ht="13.2" hidden="false" customHeight="false" outlineLevel="0" collapsed="false">
      <c r="C655" s="0" t="s">
        <v>285</v>
      </c>
      <c r="D655" s="40" t="n">
        <v>64</v>
      </c>
      <c r="E655" s="41" t="n">
        <v>93</v>
      </c>
      <c r="F655" s="88" t="n">
        <v>157</v>
      </c>
      <c r="G655" s="38" t="n">
        <v>3</v>
      </c>
      <c r="H655" s="41" t="n">
        <v>3</v>
      </c>
      <c r="I655" s="38" t="n">
        <v>6</v>
      </c>
      <c r="J655" s="40" t="n">
        <f aca="false">D655+G655</f>
        <v>67</v>
      </c>
      <c r="K655" s="41" t="n">
        <f aca="false">E655+H655</f>
        <v>96</v>
      </c>
      <c r="L655" s="41" t="n">
        <f aca="false">F655+I655</f>
        <v>163</v>
      </c>
    </row>
    <row r="656" customFormat="false" ht="13.2" hidden="false" customHeight="false" outlineLevel="0" collapsed="false">
      <c r="C656" s="0" t="s">
        <v>286</v>
      </c>
      <c r="D656" s="40" t="n">
        <v>323</v>
      </c>
      <c r="E656" s="41" t="n">
        <v>3</v>
      </c>
      <c r="F656" s="88" t="n">
        <v>326</v>
      </c>
      <c r="G656" s="38" t="n">
        <v>7</v>
      </c>
      <c r="H656" s="41" t="n">
        <v>0</v>
      </c>
      <c r="I656" s="38" t="n">
        <v>7</v>
      </c>
      <c r="J656" s="40" t="n">
        <f aca="false">D656+G656</f>
        <v>330</v>
      </c>
      <c r="K656" s="41" t="n">
        <f aca="false">E656+H656</f>
        <v>3</v>
      </c>
      <c r="L656" s="41" t="n">
        <f aca="false">F656+I656</f>
        <v>333</v>
      </c>
    </row>
    <row r="657" customFormat="false" ht="13.2" hidden="false" customHeight="false" outlineLevel="0" collapsed="false">
      <c r="C657" s="0" t="s">
        <v>288</v>
      </c>
      <c r="D657" s="40" t="n">
        <v>82</v>
      </c>
      <c r="E657" s="41" t="n">
        <v>20</v>
      </c>
      <c r="F657" s="88" t="n">
        <v>102</v>
      </c>
      <c r="G657" s="38" t="n">
        <v>4</v>
      </c>
      <c r="H657" s="41" t="n">
        <v>1</v>
      </c>
      <c r="I657" s="38" t="n">
        <v>5</v>
      </c>
      <c r="J657" s="40" t="n">
        <f aca="false">D657+G657</f>
        <v>86</v>
      </c>
      <c r="K657" s="41" t="n">
        <f aca="false">E657+H657</f>
        <v>21</v>
      </c>
      <c r="L657" s="41" t="n">
        <f aca="false">F657+I657</f>
        <v>107</v>
      </c>
    </row>
    <row r="658" customFormat="false" ht="13.2" hidden="false" customHeight="false" outlineLevel="0" collapsed="false">
      <c r="C658" s="0" t="s">
        <v>289</v>
      </c>
      <c r="D658" s="40" t="n">
        <v>27</v>
      </c>
      <c r="E658" s="41" t="n">
        <v>1</v>
      </c>
      <c r="F658" s="88" t="n">
        <v>28</v>
      </c>
      <c r="G658" s="38" t="n">
        <v>0</v>
      </c>
      <c r="H658" s="41" t="n">
        <v>0</v>
      </c>
      <c r="I658" s="38" t="n">
        <v>0</v>
      </c>
      <c r="J658" s="40" t="n">
        <f aca="false">D658+G658</f>
        <v>27</v>
      </c>
      <c r="K658" s="41" t="n">
        <f aca="false">E658+H658</f>
        <v>1</v>
      </c>
      <c r="L658" s="41" t="n">
        <f aca="false">F658+I658</f>
        <v>28</v>
      </c>
    </row>
    <row r="659" customFormat="false" ht="13.2" hidden="false" customHeight="false" outlineLevel="0" collapsed="false">
      <c r="C659" s="0" t="s">
        <v>300</v>
      </c>
      <c r="D659" s="40" t="n">
        <v>239</v>
      </c>
      <c r="E659" s="41" t="n">
        <v>18</v>
      </c>
      <c r="F659" s="88" t="n">
        <v>257</v>
      </c>
      <c r="G659" s="38" t="n">
        <v>3</v>
      </c>
      <c r="H659" s="41" t="n">
        <v>0</v>
      </c>
      <c r="I659" s="38" t="n">
        <v>3</v>
      </c>
      <c r="J659" s="40" t="n">
        <f aca="false">D659+G659</f>
        <v>242</v>
      </c>
      <c r="K659" s="41" t="n">
        <f aca="false">E659+H659</f>
        <v>18</v>
      </c>
      <c r="L659" s="41" t="n">
        <f aca="false">F659+I659</f>
        <v>260</v>
      </c>
    </row>
    <row r="660" customFormat="false" ht="13.2" hidden="false" customHeight="false" outlineLevel="0" collapsed="false">
      <c r="C660" s="26" t="s">
        <v>50</v>
      </c>
      <c r="D660" s="27" t="n">
        <v>735</v>
      </c>
      <c r="E660" s="28" t="n">
        <v>135</v>
      </c>
      <c r="F660" s="29" t="n">
        <v>870</v>
      </c>
      <c r="G660" s="28" t="n">
        <v>17</v>
      </c>
      <c r="H660" s="28" t="n">
        <v>4</v>
      </c>
      <c r="I660" s="28" t="n">
        <v>21</v>
      </c>
      <c r="J660" s="27" t="n">
        <f aca="false">D660+G660</f>
        <v>752</v>
      </c>
      <c r="K660" s="28" t="n">
        <f aca="false">E660+H660</f>
        <v>139</v>
      </c>
      <c r="L660" s="28" t="n">
        <f aca="false">F660+I660</f>
        <v>891</v>
      </c>
    </row>
    <row r="661" customFormat="false" ht="13.2" hidden="false" customHeight="false" outlineLevel="0" collapsed="false">
      <c r="B661" s="3" t="s">
        <v>156</v>
      </c>
      <c r="C661" s="120"/>
      <c r="D661" s="30"/>
      <c r="E661" s="31"/>
      <c r="F661" s="32"/>
      <c r="G661" s="31"/>
      <c r="H661" s="31"/>
      <c r="I661" s="31"/>
      <c r="J661" s="30"/>
      <c r="K661" s="31"/>
      <c r="L661" s="31"/>
    </row>
    <row r="662" customFormat="false" ht="13.2" hidden="false" customHeight="false" outlineLevel="0" collapsed="false">
      <c r="C662" s="0" t="s">
        <v>209</v>
      </c>
      <c r="D662" s="23" t="n">
        <v>8</v>
      </c>
      <c r="E662" s="24" t="n">
        <v>346</v>
      </c>
      <c r="F662" s="25" t="n">
        <v>354</v>
      </c>
      <c r="G662" s="24" t="n">
        <v>0</v>
      </c>
      <c r="H662" s="24" t="n">
        <v>6</v>
      </c>
      <c r="I662" s="24" t="n">
        <v>6</v>
      </c>
      <c r="J662" s="23" t="n">
        <f aca="false">D662+G662</f>
        <v>8</v>
      </c>
      <c r="K662" s="24" t="n">
        <f aca="false">E662+H662</f>
        <v>352</v>
      </c>
      <c r="L662" s="24" t="n">
        <f aca="false">F662+I662</f>
        <v>360</v>
      </c>
    </row>
    <row r="663" customFormat="false" ht="13.2" hidden="false" customHeight="false" outlineLevel="0" collapsed="false">
      <c r="C663" s="0" t="s">
        <v>210</v>
      </c>
      <c r="D663" s="23" t="n">
        <v>82</v>
      </c>
      <c r="E663" s="24" t="n">
        <v>429</v>
      </c>
      <c r="F663" s="25" t="n">
        <v>511</v>
      </c>
      <c r="G663" s="24" t="n">
        <v>0</v>
      </c>
      <c r="H663" s="24" t="n">
        <v>2</v>
      </c>
      <c r="I663" s="24" t="n">
        <v>2</v>
      </c>
      <c r="J663" s="23" t="n">
        <f aca="false">D663+G663</f>
        <v>82</v>
      </c>
      <c r="K663" s="24" t="n">
        <f aca="false">E663+H663</f>
        <v>431</v>
      </c>
      <c r="L663" s="24" t="n">
        <f aca="false">F663+I663</f>
        <v>513</v>
      </c>
    </row>
    <row r="664" customFormat="false" ht="13.2" hidden="false" customHeight="false" outlineLevel="0" collapsed="false">
      <c r="C664" s="0" t="s">
        <v>211</v>
      </c>
      <c r="D664" s="23" t="n">
        <v>367</v>
      </c>
      <c r="E664" s="24" t="n">
        <v>421</v>
      </c>
      <c r="F664" s="25" t="n">
        <v>788</v>
      </c>
      <c r="G664" s="21" t="n">
        <v>4</v>
      </c>
      <c r="H664" s="24" t="n">
        <v>11</v>
      </c>
      <c r="I664" s="21" t="n">
        <v>15</v>
      </c>
      <c r="J664" s="23" t="n">
        <f aca="false">D664+G664</f>
        <v>371</v>
      </c>
      <c r="K664" s="24" t="n">
        <f aca="false">E664+H664</f>
        <v>432</v>
      </c>
      <c r="L664" s="24" t="n">
        <f aca="false">F664+I664</f>
        <v>803</v>
      </c>
    </row>
    <row r="665" customFormat="false" ht="13.2" hidden="false" customHeight="false" outlineLevel="0" collapsed="false">
      <c r="C665" s="26" t="s">
        <v>50</v>
      </c>
      <c r="D665" s="27" t="n">
        <v>457</v>
      </c>
      <c r="E665" s="28" t="n">
        <v>1196</v>
      </c>
      <c r="F665" s="29" t="n">
        <v>1653</v>
      </c>
      <c r="G665" s="28" t="n">
        <v>4</v>
      </c>
      <c r="H665" s="28" t="n">
        <v>19</v>
      </c>
      <c r="I665" s="28" t="n">
        <v>23</v>
      </c>
      <c r="J665" s="27" t="n">
        <f aca="false">D665+G665</f>
        <v>461</v>
      </c>
      <c r="K665" s="28" t="n">
        <f aca="false">E665+H665</f>
        <v>1215</v>
      </c>
      <c r="L665" s="28" t="n">
        <f aca="false">F665+I665</f>
        <v>1676</v>
      </c>
    </row>
    <row r="666" customFormat="false" ht="13.2" hidden="false" customHeight="false" outlineLevel="0" collapsed="false">
      <c r="B666" s="3" t="s">
        <v>159</v>
      </c>
      <c r="C666" s="120"/>
      <c r="D666" s="30"/>
      <c r="E666" s="31"/>
      <c r="F666" s="32"/>
      <c r="G666" s="31"/>
      <c r="H666" s="31"/>
      <c r="I666" s="31"/>
      <c r="J666" s="30"/>
      <c r="K666" s="31"/>
      <c r="L666" s="31"/>
    </row>
    <row r="667" customFormat="false" ht="13.2" hidden="false" customHeight="false" outlineLevel="0" collapsed="false">
      <c r="C667" s="0" t="s">
        <v>308</v>
      </c>
      <c r="D667" s="23" t="n">
        <v>93</v>
      </c>
      <c r="E667" s="24" t="n">
        <v>596</v>
      </c>
      <c r="F667" s="25" t="n">
        <v>689</v>
      </c>
      <c r="G667" s="24" t="n">
        <v>1</v>
      </c>
      <c r="H667" s="24" t="n">
        <v>9</v>
      </c>
      <c r="I667" s="24" t="n">
        <v>10</v>
      </c>
      <c r="J667" s="23" t="n">
        <f aca="false">D667+G667</f>
        <v>94</v>
      </c>
      <c r="K667" s="24" t="n">
        <f aca="false">E667+H667</f>
        <v>605</v>
      </c>
      <c r="L667" s="24" t="n">
        <f aca="false">F667+I667</f>
        <v>699</v>
      </c>
    </row>
    <row r="668" customFormat="false" ht="13.2" hidden="false" customHeight="false" outlineLevel="0" collapsed="false">
      <c r="C668" s="0" t="s">
        <v>309</v>
      </c>
      <c r="D668" s="23" t="n">
        <v>154</v>
      </c>
      <c r="E668" s="24" t="n">
        <v>487</v>
      </c>
      <c r="F668" s="25" t="n">
        <v>641</v>
      </c>
      <c r="G668" s="21" t="n">
        <v>4</v>
      </c>
      <c r="H668" s="24" t="n">
        <v>8</v>
      </c>
      <c r="I668" s="21" t="n">
        <v>12</v>
      </c>
      <c r="J668" s="23" t="n">
        <f aca="false">D668+G668</f>
        <v>158</v>
      </c>
      <c r="K668" s="24" t="n">
        <f aca="false">E668+H668</f>
        <v>495</v>
      </c>
      <c r="L668" s="24" t="n">
        <f aca="false">F668+I668</f>
        <v>653</v>
      </c>
    </row>
    <row r="669" customFormat="false" ht="13.2" hidden="false" customHeight="false" outlineLevel="0" collapsed="false">
      <c r="C669" s="26" t="s">
        <v>50</v>
      </c>
      <c r="D669" s="27" t="n">
        <v>247</v>
      </c>
      <c r="E669" s="28" t="n">
        <v>1083</v>
      </c>
      <c r="F669" s="29" t="n">
        <v>1330</v>
      </c>
      <c r="G669" s="28" t="n">
        <v>5</v>
      </c>
      <c r="H669" s="28" t="n">
        <v>17</v>
      </c>
      <c r="I669" s="28" t="n">
        <v>22</v>
      </c>
      <c r="J669" s="27" t="n">
        <f aca="false">D669+G669</f>
        <v>252</v>
      </c>
      <c r="K669" s="28" t="n">
        <f aca="false">E669+H669</f>
        <v>1100</v>
      </c>
      <c r="L669" s="28" t="n">
        <f aca="false">F669+I669</f>
        <v>1352</v>
      </c>
    </row>
    <row r="670" customFormat="false" ht="13.2" hidden="false" customHeight="false" outlineLevel="0" collapsed="false">
      <c r="C670" s="26" t="s">
        <v>312</v>
      </c>
      <c r="D670" s="30" t="n">
        <f aca="false">D669+D665+D660+D653+D648</f>
        <v>3683</v>
      </c>
      <c r="E670" s="31" t="n">
        <f aca="false">E669+E665+E660+E653+E648</f>
        <v>4395</v>
      </c>
      <c r="F670" s="32" t="n">
        <f aca="false">F669+F665+F660+F653+F648</f>
        <v>8078</v>
      </c>
      <c r="G670" s="31" t="n">
        <f aca="false">G669+G665+G660+G653+G648</f>
        <v>99</v>
      </c>
      <c r="H670" s="31" t="n">
        <f aca="false">H669+H665+H660+H653+H648</f>
        <v>213</v>
      </c>
      <c r="I670" s="31" t="n">
        <f aca="false">I669+I665+I660+I653+I648</f>
        <v>312</v>
      </c>
      <c r="J670" s="30" t="n">
        <f aca="false">J669+J665+J660+J653+J648</f>
        <v>3782</v>
      </c>
      <c r="K670" s="31" t="n">
        <f aca="false">K669+K665+K660+K653+K648</f>
        <v>4608</v>
      </c>
      <c r="L670" s="31" t="n">
        <f aca="false">L669+L665+L660+L653+L648</f>
        <v>8390</v>
      </c>
    </row>
    <row r="671" customFormat="false" ht="13.2" hidden="false" customHeight="false" outlineLevel="0" collapsed="false">
      <c r="A671" s="35" t="s">
        <v>55</v>
      </c>
      <c r="C671" s="26"/>
      <c r="D671" s="30"/>
      <c r="E671" s="31"/>
      <c r="F671" s="32"/>
      <c r="G671" s="31"/>
      <c r="H671" s="31"/>
      <c r="I671" s="31"/>
      <c r="J671" s="30"/>
      <c r="K671" s="31"/>
      <c r="L671" s="31"/>
    </row>
    <row r="672" customFormat="false" ht="13.2" hidden="false" customHeight="false" outlineLevel="0" collapsed="false">
      <c r="B672" s="3" t="s">
        <v>147</v>
      </c>
      <c r="C672" s="120"/>
      <c r="D672" s="40"/>
      <c r="E672" s="41"/>
      <c r="F672" s="88"/>
      <c r="G672" s="38"/>
      <c r="H672" s="41"/>
      <c r="I672" s="38"/>
      <c r="J672" s="40"/>
      <c r="K672" s="41"/>
      <c r="L672" s="41"/>
    </row>
    <row r="673" customFormat="false" ht="13.2" hidden="false" customHeight="false" outlineLevel="0" collapsed="false">
      <c r="C673" s="0" t="s">
        <v>316</v>
      </c>
      <c r="D673" s="40" t="n">
        <v>150</v>
      </c>
      <c r="E673" s="41" t="n">
        <v>202</v>
      </c>
      <c r="F673" s="88" t="n">
        <v>352</v>
      </c>
      <c r="G673" s="38" t="n">
        <v>6</v>
      </c>
      <c r="H673" s="41" t="n">
        <v>12</v>
      </c>
      <c r="I673" s="38" t="n">
        <v>18</v>
      </c>
      <c r="J673" s="40" t="n">
        <f aca="false">D673+G673</f>
        <v>156</v>
      </c>
      <c r="K673" s="41" t="n">
        <f aca="false">E673+H673</f>
        <v>214</v>
      </c>
      <c r="L673" s="41" t="n">
        <f aca="false">F673+I673</f>
        <v>370</v>
      </c>
    </row>
    <row r="674" customFormat="false" ht="13.2" hidden="false" customHeight="false" outlineLevel="0" collapsed="false">
      <c r="C674" s="26" t="s">
        <v>50</v>
      </c>
      <c r="D674" s="27" t="n">
        <v>150</v>
      </c>
      <c r="E674" s="28" t="n">
        <v>202</v>
      </c>
      <c r="F674" s="29" t="n">
        <v>352</v>
      </c>
      <c r="G674" s="28" t="n">
        <v>6</v>
      </c>
      <c r="H674" s="28" t="n">
        <v>12</v>
      </c>
      <c r="I674" s="28" t="n">
        <v>18</v>
      </c>
      <c r="J674" s="27" t="n">
        <f aca="false">D674+G674</f>
        <v>156</v>
      </c>
      <c r="K674" s="28" t="n">
        <f aca="false">E674+H674</f>
        <v>214</v>
      </c>
      <c r="L674" s="28" t="n">
        <f aca="false">F674+I674</f>
        <v>370</v>
      </c>
    </row>
    <row r="675" customFormat="false" ht="13.2" hidden="false" customHeight="false" outlineLevel="0" collapsed="false">
      <c r="B675" s="3" t="s">
        <v>152</v>
      </c>
      <c r="C675" s="120"/>
      <c r="D675" s="30"/>
      <c r="E675" s="31"/>
      <c r="F675" s="32"/>
      <c r="G675" s="31"/>
      <c r="H675" s="31"/>
      <c r="I675" s="31"/>
      <c r="J675" s="30"/>
      <c r="K675" s="31"/>
      <c r="L675" s="31"/>
    </row>
    <row r="676" customFormat="false" ht="13.2" hidden="false" customHeight="false" outlineLevel="0" collapsed="false">
      <c r="C676" s="0" t="s">
        <v>331</v>
      </c>
      <c r="D676" s="23" t="n">
        <v>49</v>
      </c>
      <c r="E676" s="24" t="n">
        <v>11</v>
      </c>
      <c r="F676" s="25" t="n">
        <v>60</v>
      </c>
      <c r="G676" s="24" t="n">
        <v>1</v>
      </c>
      <c r="H676" s="24" t="n">
        <v>0</v>
      </c>
      <c r="I676" s="24" t="n">
        <v>1</v>
      </c>
      <c r="J676" s="23" t="n">
        <f aca="false">D676+G676</f>
        <v>50</v>
      </c>
      <c r="K676" s="24" t="n">
        <f aca="false">E676+H676</f>
        <v>11</v>
      </c>
      <c r="L676" s="24" t="n">
        <f aca="false">F676+I676</f>
        <v>61</v>
      </c>
    </row>
    <row r="677" customFormat="false" ht="13.2" hidden="false" customHeight="false" outlineLevel="0" collapsed="false">
      <c r="C677" s="0" t="s">
        <v>332</v>
      </c>
      <c r="D677" s="23" t="n">
        <v>88</v>
      </c>
      <c r="E677" s="24" t="n">
        <v>4</v>
      </c>
      <c r="F677" s="25" t="n">
        <v>92</v>
      </c>
      <c r="G677" s="24" t="n">
        <v>4</v>
      </c>
      <c r="H677" s="24" t="n">
        <v>1</v>
      </c>
      <c r="I677" s="24" t="n">
        <v>5</v>
      </c>
      <c r="J677" s="23" t="n">
        <f aca="false">D677+G677</f>
        <v>92</v>
      </c>
      <c r="K677" s="24" t="n">
        <f aca="false">E677+H677</f>
        <v>5</v>
      </c>
      <c r="L677" s="24" t="n">
        <f aca="false">F677+I677</f>
        <v>97</v>
      </c>
    </row>
    <row r="678" customFormat="false" ht="13.2" hidden="false" customHeight="false" outlineLevel="0" collapsed="false">
      <c r="C678" s="0" t="s">
        <v>333</v>
      </c>
      <c r="D678" s="23" t="n">
        <v>32</v>
      </c>
      <c r="E678" s="24" t="n">
        <v>1</v>
      </c>
      <c r="F678" s="25" t="n">
        <v>33</v>
      </c>
      <c r="G678" s="21" t="n">
        <v>3</v>
      </c>
      <c r="H678" s="24" t="n">
        <v>0</v>
      </c>
      <c r="I678" s="21" t="n">
        <v>3</v>
      </c>
      <c r="J678" s="23" t="n">
        <f aca="false">D678+G678</f>
        <v>35</v>
      </c>
      <c r="K678" s="24" t="n">
        <f aca="false">E678+H678</f>
        <v>1</v>
      </c>
      <c r="L678" s="24" t="n">
        <f aca="false">F678+I678</f>
        <v>36</v>
      </c>
    </row>
    <row r="679" customFormat="false" ht="13.2" hidden="false" customHeight="false" outlineLevel="0" collapsed="false">
      <c r="C679" s="26" t="s">
        <v>50</v>
      </c>
      <c r="D679" s="27" t="n">
        <v>169</v>
      </c>
      <c r="E679" s="28" t="n">
        <v>16</v>
      </c>
      <c r="F679" s="29" t="n">
        <v>185</v>
      </c>
      <c r="G679" s="28" t="n">
        <v>8</v>
      </c>
      <c r="H679" s="28" t="n">
        <v>1</v>
      </c>
      <c r="I679" s="28" t="n">
        <v>9</v>
      </c>
      <c r="J679" s="27" t="n">
        <f aca="false">D679+G679</f>
        <v>177</v>
      </c>
      <c r="K679" s="28" t="n">
        <f aca="false">E679+H679</f>
        <v>17</v>
      </c>
      <c r="L679" s="28" t="n">
        <f aca="false">F679+I679</f>
        <v>194</v>
      </c>
    </row>
    <row r="680" customFormat="false" ht="13.2" hidden="false" customHeight="false" outlineLevel="0" collapsed="false">
      <c r="C680" s="26" t="s">
        <v>574</v>
      </c>
      <c r="D680" s="30" t="n">
        <f aca="false">D679+D674</f>
        <v>319</v>
      </c>
      <c r="E680" s="31" t="n">
        <f aca="false">E679+E674</f>
        <v>218</v>
      </c>
      <c r="F680" s="32" t="n">
        <f aca="false">F679+F674</f>
        <v>537</v>
      </c>
      <c r="G680" s="31" t="n">
        <f aca="false">G679+G674</f>
        <v>14</v>
      </c>
      <c r="H680" s="31" t="n">
        <f aca="false">H679+H674</f>
        <v>13</v>
      </c>
      <c r="I680" s="31" t="n">
        <f aca="false">I679+I674</f>
        <v>27</v>
      </c>
      <c r="J680" s="30" t="n">
        <f aca="false">J679+J674</f>
        <v>333</v>
      </c>
      <c r="K680" s="31" t="n">
        <f aca="false">K679+K674</f>
        <v>231</v>
      </c>
      <c r="L680" s="31" t="n">
        <f aca="false">L679+L674</f>
        <v>564</v>
      </c>
    </row>
    <row r="681" customFormat="false" ht="13.2" hidden="false" customHeight="false" outlineLevel="0" collapsed="false">
      <c r="A681" s="35" t="s">
        <v>56</v>
      </c>
      <c r="C681" s="26"/>
      <c r="D681" s="30"/>
      <c r="E681" s="31"/>
      <c r="F681" s="32"/>
      <c r="G681" s="31"/>
      <c r="H681" s="31"/>
      <c r="I681" s="31"/>
      <c r="J681" s="30"/>
      <c r="K681" s="31"/>
      <c r="L681" s="31"/>
    </row>
    <row r="682" customFormat="false" ht="13.2" hidden="false" customHeight="false" outlineLevel="0" collapsed="false">
      <c r="B682" s="3" t="s">
        <v>147</v>
      </c>
      <c r="C682" s="120"/>
      <c r="D682" s="40"/>
      <c r="E682" s="41"/>
      <c r="F682" s="88"/>
      <c r="G682" s="38"/>
      <c r="H682" s="41"/>
      <c r="I682" s="38"/>
      <c r="J682" s="40"/>
      <c r="K682" s="41"/>
      <c r="L682" s="41"/>
    </row>
    <row r="683" customFormat="false" ht="13.2" hidden="false" customHeight="false" outlineLevel="0" collapsed="false">
      <c r="C683" s="0" t="s">
        <v>316</v>
      </c>
      <c r="D683" s="40" t="n">
        <v>30</v>
      </c>
      <c r="E683" s="41" t="n">
        <v>39</v>
      </c>
      <c r="F683" s="88" t="n">
        <v>69</v>
      </c>
      <c r="G683" s="38" t="n">
        <v>0</v>
      </c>
      <c r="H683" s="41" t="n">
        <v>2</v>
      </c>
      <c r="I683" s="38" t="n">
        <v>2</v>
      </c>
      <c r="J683" s="40" t="n">
        <f aca="false">D683+G683</f>
        <v>30</v>
      </c>
      <c r="K683" s="41" t="n">
        <f aca="false">E683+H683</f>
        <v>41</v>
      </c>
      <c r="L683" s="41" t="n">
        <f aca="false">F683+I683</f>
        <v>71</v>
      </c>
    </row>
    <row r="684" customFormat="false" ht="13.2" hidden="false" customHeight="false" outlineLevel="0" collapsed="false">
      <c r="C684" s="26" t="s">
        <v>50</v>
      </c>
      <c r="D684" s="27" t="n">
        <v>30</v>
      </c>
      <c r="E684" s="28" t="n">
        <v>39</v>
      </c>
      <c r="F684" s="29" t="n">
        <v>69</v>
      </c>
      <c r="G684" s="28" t="n">
        <v>0</v>
      </c>
      <c r="H684" s="28" t="n">
        <v>2</v>
      </c>
      <c r="I684" s="28" t="n">
        <v>2</v>
      </c>
      <c r="J684" s="27" t="n">
        <f aca="false">D684+G684</f>
        <v>30</v>
      </c>
      <c r="K684" s="28" t="n">
        <f aca="false">E684+H684</f>
        <v>41</v>
      </c>
      <c r="L684" s="28" t="n">
        <f aca="false">F684+I684</f>
        <v>71</v>
      </c>
    </row>
    <row r="685" customFormat="false" ht="13.2" hidden="false" customHeight="false" outlineLevel="0" collapsed="false">
      <c r="B685" s="3" t="s">
        <v>152</v>
      </c>
      <c r="C685" s="120"/>
      <c r="D685" s="30"/>
      <c r="E685" s="31"/>
      <c r="F685" s="32"/>
      <c r="G685" s="31"/>
      <c r="H685" s="31"/>
      <c r="I685" s="31"/>
      <c r="J685" s="30"/>
      <c r="K685" s="31"/>
      <c r="L685" s="31"/>
    </row>
    <row r="686" customFormat="false" ht="13.2" hidden="false" customHeight="false" outlineLevel="0" collapsed="false">
      <c r="C686" s="0" t="s">
        <v>354</v>
      </c>
      <c r="D686" s="23" t="n">
        <v>9</v>
      </c>
      <c r="E686" s="24" t="n">
        <v>6</v>
      </c>
      <c r="F686" s="25" t="n">
        <v>15</v>
      </c>
      <c r="G686" s="24" t="n">
        <v>2</v>
      </c>
      <c r="H686" s="24" t="n">
        <v>0</v>
      </c>
      <c r="I686" s="24" t="n">
        <v>2</v>
      </c>
      <c r="J686" s="23" t="n">
        <f aca="false">D686+G686</f>
        <v>11</v>
      </c>
      <c r="K686" s="24" t="n">
        <f aca="false">E686+H686</f>
        <v>6</v>
      </c>
      <c r="L686" s="24" t="n">
        <f aca="false">F686+I686</f>
        <v>17</v>
      </c>
    </row>
    <row r="687" customFormat="false" ht="13.2" hidden="false" customHeight="false" outlineLevel="0" collapsed="false">
      <c r="C687" s="0" t="s">
        <v>331</v>
      </c>
      <c r="D687" s="23" t="n">
        <v>14</v>
      </c>
      <c r="E687" s="24" t="n">
        <v>0</v>
      </c>
      <c r="F687" s="25" t="n">
        <v>14</v>
      </c>
      <c r="G687" s="24" t="n">
        <v>0</v>
      </c>
      <c r="H687" s="24" t="n">
        <v>0</v>
      </c>
      <c r="I687" s="24" t="n">
        <v>0</v>
      </c>
      <c r="J687" s="23" t="n">
        <f aca="false">D687+G687</f>
        <v>14</v>
      </c>
      <c r="K687" s="24" t="n">
        <f aca="false">E687+H687</f>
        <v>0</v>
      </c>
      <c r="L687" s="24" t="n">
        <f aca="false">F687+I687</f>
        <v>14</v>
      </c>
    </row>
    <row r="688" customFormat="false" ht="13.2" hidden="false" customHeight="false" outlineLevel="0" collapsed="false">
      <c r="C688" s="0" t="s">
        <v>332</v>
      </c>
      <c r="D688" s="23" t="n">
        <v>58</v>
      </c>
      <c r="E688" s="24" t="n">
        <v>0</v>
      </c>
      <c r="F688" s="25" t="n">
        <v>58</v>
      </c>
      <c r="G688" s="24" t="n">
        <v>6</v>
      </c>
      <c r="H688" s="24" t="n">
        <v>0</v>
      </c>
      <c r="I688" s="24" t="n">
        <v>6</v>
      </c>
      <c r="J688" s="23" t="n">
        <f aca="false">D688+G688</f>
        <v>64</v>
      </c>
      <c r="K688" s="24" t="n">
        <f aca="false">E688+H688</f>
        <v>0</v>
      </c>
      <c r="L688" s="24" t="n">
        <f aca="false">F688+I688</f>
        <v>64</v>
      </c>
    </row>
    <row r="689" customFormat="false" ht="13.2" hidden="false" customHeight="false" outlineLevel="0" collapsed="false">
      <c r="C689" s="0" t="s">
        <v>333</v>
      </c>
      <c r="D689" s="23" t="n">
        <v>22</v>
      </c>
      <c r="E689" s="24" t="n">
        <v>0</v>
      </c>
      <c r="F689" s="25" t="n">
        <v>22</v>
      </c>
      <c r="G689" s="24" t="n">
        <v>1</v>
      </c>
      <c r="H689" s="24" t="n">
        <v>0</v>
      </c>
      <c r="I689" s="24" t="n">
        <v>1</v>
      </c>
      <c r="J689" s="23" t="n">
        <f aca="false">D689+G689</f>
        <v>23</v>
      </c>
      <c r="K689" s="24" t="n">
        <f aca="false">E689+H689</f>
        <v>0</v>
      </c>
      <c r="L689" s="24" t="n">
        <f aca="false">F689+I689</f>
        <v>23</v>
      </c>
    </row>
    <row r="690" customFormat="false" ht="13.2" hidden="false" customHeight="false" outlineLevel="0" collapsed="false">
      <c r="C690" s="26" t="s">
        <v>50</v>
      </c>
      <c r="D690" s="27" t="n">
        <v>103</v>
      </c>
      <c r="E690" s="28" t="n">
        <v>6</v>
      </c>
      <c r="F690" s="29" t="n">
        <v>109</v>
      </c>
      <c r="G690" s="28" t="n">
        <v>9</v>
      </c>
      <c r="H690" s="28" t="n">
        <v>0</v>
      </c>
      <c r="I690" s="28" t="n">
        <v>9</v>
      </c>
      <c r="J690" s="27" t="n">
        <f aca="false">D690+G690</f>
        <v>112</v>
      </c>
      <c r="K690" s="28" t="n">
        <f aca="false">E690+H690</f>
        <v>6</v>
      </c>
      <c r="L690" s="28" t="n">
        <f aca="false">F690+I690</f>
        <v>118</v>
      </c>
    </row>
    <row r="691" customFormat="false" ht="26.4" hidden="false" customHeight="false" outlineLevel="0" collapsed="false">
      <c r="C691" s="140" t="s">
        <v>576</v>
      </c>
      <c r="D691" s="132" t="n">
        <f aca="false">D690+D684</f>
        <v>133</v>
      </c>
      <c r="E691" s="133" t="n">
        <f aca="false">E690+E684</f>
        <v>45</v>
      </c>
      <c r="F691" s="133" t="n">
        <f aca="false">F690+F684</f>
        <v>178</v>
      </c>
      <c r="G691" s="132" t="n">
        <f aca="false">G690+G684</f>
        <v>9</v>
      </c>
      <c r="H691" s="133" t="n">
        <f aca="false">H690+H684</f>
        <v>2</v>
      </c>
      <c r="I691" s="133" t="n">
        <f aca="false">I690+I684</f>
        <v>11</v>
      </c>
      <c r="J691" s="132" t="n">
        <f aca="false">J690+J684</f>
        <v>142</v>
      </c>
      <c r="K691" s="133" t="n">
        <f aca="false">K690+K684</f>
        <v>47</v>
      </c>
      <c r="L691" s="133" t="n">
        <f aca="false">L690+L684</f>
        <v>189</v>
      </c>
    </row>
    <row r="692" customFormat="false" ht="13.2" hidden="false" customHeight="false" outlineLevel="0" collapsed="false">
      <c r="C692" s="140" t="s">
        <v>245</v>
      </c>
      <c r="D692" s="30" t="n">
        <f aca="false">D691+D680+D670</f>
        <v>4135</v>
      </c>
      <c r="E692" s="52" t="n">
        <f aca="false">E691+E680+E670</f>
        <v>4658</v>
      </c>
      <c r="F692" s="52" t="n">
        <f aca="false">F691+F680+F670</f>
        <v>8793</v>
      </c>
      <c r="G692" s="30" t="n">
        <f aca="false">G691+G680+G670</f>
        <v>122</v>
      </c>
      <c r="H692" s="31" t="n">
        <f aca="false">H691+H680+H670</f>
        <v>228</v>
      </c>
      <c r="I692" s="52" t="n">
        <f aca="false">I691+I680+I670</f>
        <v>350</v>
      </c>
      <c r="J692" s="30" t="n">
        <f aca="false">J691+J680+J670</f>
        <v>4257</v>
      </c>
      <c r="K692" s="31" t="n">
        <f aca="false">K691+K680+K670</f>
        <v>4886</v>
      </c>
      <c r="L692" s="31" t="n">
        <f aca="false">L691+L680+L670</f>
        <v>9143</v>
      </c>
    </row>
    <row r="693" customFormat="false" ht="13.2" hidden="false" customHeight="false" outlineLevel="0" collapsed="false">
      <c r="A693" s="35" t="s">
        <v>57</v>
      </c>
      <c r="C693" s="26"/>
      <c r="D693" s="23" t="n">
        <v>11</v>
      </c>
      <c r="E693" s="24" t="n">
        <v>114</v>
      </c>
      <c r="F693" s="24" t="n">
        <v>125</v>
      </c>
      <c r="G693" s="23" t="n">
        <v>0</v>
      </c>
      <c r="H693" s="24" t="n">
        <v>0</v>
      </c>
      <c r="I693" s="24" t="n">
        <v>0</v>
      </c>
      <c r="J693" s="23" t="n">
        <f aca="false">D693+G693</f>
        <v>11</v>
      </c>
      <c r="K693" s="24" t="n">
        <f aca="false">E693+H693</f>
        <v>114</v>
      </c>
      <c r="L693" s="24" t="n">
        <f aca="false">F693+I693</f>
        <v>125</v>
      </c>
    </row>
    <row r="694" customFormat="false" ht="13.2" hidden="false" customHeight="false" outlineLevel="0" collapsed="false">
      <c r="A694" s="35" t="s">
        <v>58</v>
      </c>
      <c r="D694" s="23" t="n">
        <v>3</v>
      </c>
      <c r="E694" s="21" t="n">
        <v>1</v>
      </c>
      <c r="F694" s="21" t="n">
        <v>4</v>
      </c>
      <c r="G694" s="23" t="n">
        <v>0</v>
      </c>
      <c r="H694" s="24" t="n">
        <v>2</v>
      </c>
      <c r="I694" s="21" t="n">
        <v>2</v>
      </c>
      <c r="J694" s="40" t="n">
        <f aca="false">D694+G694</f>
        <v>3</v>
      </c>
      <c r="K694" s="41" t="n">
        <f aca="false">E694+H694</f>
        <v>3</v>
      </c>
      <c r="L694" s="41" t="n">
        <f aca="false">F694+I694</f>
        <v>6</v>
      </c>
    </row>
    <row r="695" customFormat="false" ht="13.2" hidden="false" customHeight="false" outlineLevel="0" collapsed="false">
      <c r="A695" s="35" t="s">
        <v>66</v>
      </c>
      <c r="D695" s="23" t="n">
        <v>0</v>
      </c>
      <c r="E695" s="21" t="n">
        <v>11</v>
      </c>
      <c r="F695" s="21" t="n">
        <v>11</v>
      </c>
      <c r="G695" s="23" t="n">
        <v>0</v>
      </c>
      <c r="H695" s="24" t="n">
        <v>0</v>
      </c>
      <c r="I695" s="21" t="n">
        <v>0</v>
      </c>
      <c r="J695" s="40" t="n">
        <f aca="false">D695+G695</f>
        <v>0</v>
      </c>
      <c r="K695" s="41" t="n">
        <f aca="false">E695+H695</f>
        <v>11</v>
      </c>
      <c r="L695" s="41" t="n">
        <f aca="false">F695+I695</f>
        <v>11</v>
      </c>
    </row>
    <row r="696" customFormat="false" ht="13.2" hidden="false" customHeight="false" outlineLevel="0" collapsed="false">
      <c r="A696" s="35" t="s">
        <v>67</v>
      </c>
      <c r="D696" s="73" t="n">
        <v>90</v>
      </c>
      <c r="E696" s="74" t="n">
        <v>11</v>
      </c>
      <c r="F696" s="74" t="n">
        <v>101</v>
      </c>
      <c r="G696" s="73" t="n">
        <v>4</v>
      </c>
      <c r="H696" s="74" t="n">
        <v>0</v>
      </c>
      <c r="I696" s="74" t="n">
        <v>4</v>
      </c>
      <c r="J696" s="50" t="n">
        <f aca="false">D696+G696</f>
        <v>94</v>
      </c>
      <c r="K696" s="51" t="n">
        <f aca="false">E696+H696</f>
        <v>11</v>
      </c>
      <c r="L696" s="51" t="n">
        <f aca="false">F696+I696</f>
        <v>105</v>
      </c>
    </row>
    <row r="697" customFormat="false" ht="13.2" hidden="false" customHeight="false" outlineLevel="0" collapsed="false">
      <c r="C697" s="26" t="s">
        <v>603</v>
      </c>
      <c r="D697" s="30" t="n">
        <f aca="false">SUM(D692:D696)</f>
        <v>4239</v>
      </c>
      <c r="E697" s="52" t="n">
        <f aca="false">SUM(E692:E696)</f>
        <v>4795</v>
      </c>
      <c r="F697" s="52" t="n">
        <f aca="false">SUM(F692:F696)</f>
        <v>9034</v>
      </c>
      <c r="G697" s="30" t="n">
        <f aca="false">SUM(G692:G696)</f>
        <v>126</v>
      </c>
      <c r="H697" s="31" t="n">
        <f aca="false">SUM(H692:H696)</f>
        <v>230</v>
      </c>
      <c r="I697" s="52" t="n">
        <f aca="false">SUM(I692:I696)</f>
        <v>356</v>
      </c>
      <c r="J697" s="30" t="n">
        <f aca="false">SUM(J692:J696)</f>
        <v>4365</v>
      </c>
      <c r="K697" s="31" t="n">
        <f aca="false">SUM(K692:K696)</f>
        <v>5025</v>
      </c>
      <c r="L697" s="31" t="n">
        <f aca="false">SUM(L692:L696)</f>
        <v>9390</v>
      </c>
    </row>
    <row r="698" customFormat="false" ht="13.2" hidden="false" customHeight="false" outlineLevel="0" collapsed="false">
      <c r="C698" s="26"/>
      <c r="D698" s="37"/>
      <c r="G698" s="37"/>
      <c r="J698" s="37"/>
    </row>
    <row r="699" customFormat="false" ht="24.75" hidden="false" customHeight="true" outlineLevel="0" collapsed="false">
      <c r="A699" s="6" t="s">
        <v>604</v>
      </c>
      <c r="B699" s="6"/>
      <c r="C699" s="6"/>
      <c r="D699" s="6"/>
      <c r="E699" s="6"/>
      <c r="F699" s="6"/>
      <c r="G699" s="6"/>
      <c r="H699" s="6"/>
      <c r="I699" s="6"/>
      <c r="J699" s="6"/>
      <c r="K699" s="6"/>
      <c r="L699" s="6"/>
    </row>
    <row r="700" customFormat="false" ht="13.8" hidden="false" customHeight="false" outlineLevel="0" collapsed="false">
      <c r="A700" s="6"/>
      <c r="B700" s="6"/>
      <c r="C700" s="6"/>
      <c r="D700" s="6"/>
      <c r="E700" s="6"/>
      <c r="F700" s="6"/>
      <c r="G700" s="6"/>
      <c r="H700" s="6"/>
      <c r="I700" s="6"/>
      <c r="J700" s="7"/>
      <c r="K700" s="7"/>
      <c r="L700" s="7"/>
    </row>
    <row r="701" customFormat="false" ht="26.25" hidden="false" customHeight="true" outlineLevel="0" collapsed="false">
      <c r="A701" s="8"/>
      <c r="B701" s="8"/>
      <c r="C701" s="9"/>
      <c r="D701" s="10" t="s">
        <v>142</v>
      </c>
      <c r="E701" s="10"/>
      <c r="F701" s="10"/>
      <c r="G701" s="11" t="s">
        <v>143</v>
      </c>
      <c r="H701" s="11"/>
      <c r="I701" s="11"/>
      <c r="J701" s="12" t="s">
        <v>50</v>
      </c>
      <c r="K701" s="12"/>
      <c r="L701" s="12"/>
    </row>
    <row r="702" customFormat="false" ht="13.2" hidden="false" customHeight="false" outlineLevel="0" collapsed="false">
      <c r="A702" s="13"/>
      <c r="B702" s="13"/>
      <c r="C702" s="14"/>
      <c r="D702" s="15" t="s">
        <v>51</v>
      </c>
      <c r="E702" s="16" t="s">
        <v>52</v>
      </c>
      <c r="F702" s="17" t="s">
        <v>53</v>
      </c>
      <c r="G702" s="16" t="s">
        <v>51</v>
      </c>
      <c r="H702" s="16" t="s">
        <v>52</v>
      </c>
      <c r="I702" s="16" t="s">
        <v>53</v>
      </c>
      <c r="J702" s="15" t="s">
        <v>51</v>
      </c>
      <c r="K702" s="16" t="s">
        <v>52</v>
      </c>
      <c r="L702" s="16" t="s">
        <v>53</v>
      </c>
    </row>
    <row r="703" customFormat="false" ht="13.2" hidden="false" customHeight="false" outlineLevel="0" collapsed="false">
      <c r="A703" s="35" t="s">
        <v>54</v>
      </c>
      <c r="D703" s="49"/>
      <c r="E703" s="37"/>
      <c r="F703" s="87"/>
      <c r="J703" s="48"/>
    </row>
    <row r="704" customFormat="false" ht="13.2" hidden="false" customHeight="false" outlineLevel="0" collapsed="false">
      <c r="B704" s="3" t="s">
        <v>149</v>
      </c>
      <c r="C704" s="120"/>
      <c r="D704" s="40"/>
      <c r="E704" s="41"/>
      <c r="F704" s="88"/>
      <c r="G704" s="38"/>
      <c r="H704" s="41"/>
      <c r="I704" s="38"/>
      <c r="J704" s="40"/>
      <c r="K704" s="41"/>
      <c r="L704" s="41"/>
    </row>
    <row r="705" s="2" customFormat="true" ht="13.2" hidden="false" customHeight="false" outlineLevel="0" collapsed="false">
      <c r="A705" s="35"/>
      <c r="B705" s="3"/>
      <c r="C705" s="0" t="s">
        <v>262</v>
      </c>
      <c r="D705" s="40" t="n">
        <v>13</v>
      </c>
      <c r="E705" s="41" t="n">
        <v>22</v>
      </c>
      <c r="F705" s="88" t="n">
        <v>35</v>
      </c>
      <c r="G705" s="38" t="n">
        <v>0</v>
      </c>
      <c r="H705" s="41" t="n">
        <v>0</v>
      </c>
      <c r="I705" s="38" t="n">
        <v>0</v>
      </c>
      <c r="J705" s="40" t="n">
        <f aca="false">D705+G705</f>
        <v>13</v>
      </c>
      <c r="K705" s="41" t="n">
        <f aca="false">E705+H705</f>
        <v>22</v>
      </c>
      <c r="L705" s="41" t="n">
        <f aca="false">F705+I705</f>
        <v>35</v>
      </c>
    </row>
    <row r="706" s="2" customFormat="true" ht="13.2" hidden="false" customHeight="false" outlineLevel="0" collapsed="false">
      <c r="A706" s="35"/>
      <c r="B706" s="3"/>
      <c r="C706" s="0" t="s">
        <v>263</v>
      </c>
      <c r="D706" s="40" t="n">
        <v>13</v>
      </c>
      <c r="E706" s="41" t="n">
        <v>100</v>
      </c>
      <c r="F706" s="88" t="n">
        <v>113</v>
      </c>
      <c r="G706" s="38" t="n">
        <v>1</v>
      </c>
      <c r="H706" s="41" t="n">
        <v>1</v>
      </c>
      <c r="I706" s="38" t="n">
        <v>2</v>
      </c>
      <c r="J706" s="40" t="n">
        <f aca="false">D706+G706</f>
        <v>14</v>
      </c>
      <c r="K706" s="41" t="n">
        <f aca="false">E706+H706</f>
        <v>101</v>
      </c>
      <c r="L706" s="41" t="n">
        <f aca="false">F706+I706</f>
        <v>115</v>
      </c>
    </row>
    <row r="707" customFormat="false" ht="13.2" hidden="false" customHeight="false" outlineLevel="0" collapsed="false">
      <c r="C707" s="0" t="s">
        <v>264</v>
      </c>
      <c r="D707" s="40" t="n">
        <v>1</v>
      </c>
      <c r="E707" s="41" t="n">
        <v>146</v>
      </c>
      <c r="F707" s="88" t="n">
        <v>147</v>
      </c>
      <c r="G707" s="38" t="n">
        <v>0</v>
      </c>
      <c r="H707" s="41" t="n">
        <v>0</v>
      </c>
      <c r="I707" s="38" t="n">
        <v>0</v>
      </c>
      <c r="J707" s="40" t="n">
        <f aca="false">D707+G707</f>
        <v>1</v>
      </c>
      <c r="K707" s="41" t="n">
        <f aca="false">E707+H707</f>
        <v>146</v>
      </c>
      <c r="L707" s="41" t="n">
        <f aca="false">F707+I707</f>
        <v>147</v>
      </c>
    </row>
    <row r="708" customFormat="false" ht="13.2" hidden="false" customHeight="false" outlineLevel="0" collapsed="false">
      <c r="C708" s="0" t="s">
        <v>269</v>
      </c>
      <c r="D708" s="40" t="n">
        <v>75</v>
      </c>
      <c r="E708" s="41" t="n">
        <v>234</v>
      </c>
      <c r="F708" s="88" t="n">
        <v>309</v>
      </c>
      <c r="G708" s="38" t="n">
        <v>0</v>
      </c>
      <c r="H708" s="41" t="n">
        <v>7</v>
      </c>
      <c r="I708" s="38" t="n">
        <v>7</v>
      </c>
      <c r="J708" s="40" t="n">
        <f aca="false">D708+G708</f>
        <v>75</v>
      </c>
      <c r="K708" s="41" t="n">
        <f aca="false">E708+H708</f>
        <v>241</v>
      </c>
      <c r="L708" s="41" t="n">
        <f aca="false">F708+I708</f>
        <v>316</v>
      </c>
    </row>
    <row r="709" customFormat="false" ht="13.2" hidden="false" customHeight="false" outlineLevel="0" collapsed="false">
      <c r="C709" s="0" t="s">
        <v>270</v>
      </c>
      <c r="D709" s="40" t="n">
        <v>4</v>
      </c>
      <c r="E709" s="41" t="n">
        <v>18</v>
      </c>
      <c r="F709" s="88" t="n">
        <v>22</v>
      </c>
      <c r="G709" s="38" t="n">
        <v>0</v>
      </c>
      <c r="H709" s="41" t="n">
        <v>0</v>
      </c>
      <c r="I709" s="38" t="n">
        <v>0</v>
      </c>
      <c r="J709" s="40" t="n">
        <f aca="false">D709+G709</f>
        <v>4</v>
      </c>
      <c r="K709" s="41" t="n">
        <f aca="false">E709+H709</f>
        <v>18</v>
      </c>
      <c r="L709" s="41" t="n">
        <f aca="false">F709+I709</f>
        <v>22</v>
      </c>
    </row>
    <row r="710" customFormat="false" ht="13.2" hidden="false" customHeight="false" outlineLevel="0" collapsed="false">
      <c r="C710" s="0" t="s">
        <v>271</v>
      </c>
      <c r="D710" s="40" t="n">
        <v>18</v>
      </c>
      <c r="E710" s="41" t="n">
        <v>72</v>
      </c>
      <c r="F710" s="88" t="n">
        <v>90</v>
      </c>
      <c r="G710" s="38" t="n">
        <v>0</v>
      </c>
      <c r="H710" s="41" t="n">
        <v>1</v>
      </c>
      <c r="I710" s="38" t="n">
        <v>1</v>
      </c>
      <c r="J710" s="40" t="n">
        <f aca="false">D710+G710</f>
        <v>18</v>
      </c>
      <c r="K710" s="41" t="n">
        <f aca="false">E710+H710</f>
        <v>73</v>
      </c>
      <c r="L710" s="41" t="n">
        <f aca="false">F710+I710</f>
        <v>91</v>
      </c>
    </row>
    <row r="711" customFormat="false" ht="13.2" hidden="false" customHeight="false" outlineLevel="0" collapsed="false">
      <c r="C711" s="0" t="s">
        <v>272</v>
      </c>
      <c r="D711" s="40" t="n">
        <v>0</v>
      </c>
      <c r="E711" s="41" t="n">
        <v>89</v>
      </c>
      <c r="F711" s="88" t="n">
        <v>89</v>
      </c>
      <c r="G711" s="38" t="n">
        <v>0</v>
      </c>
      <c r="H711" s="41" t="n">
        <v>2</v>
      </c>
      <c r="I711" s="38" t="n">
        <v>2</v>
      </c>
      <c r="J711" s="40" t="n">
        <f aca="false">D711+G711</f>
        <v>0</v>
      </c>
      <c r="K711" s="41" t="n">
        <f aca="false">E711+H711</f>
        <v>91</v>
      </c>
      <c r="L711" s="41" t="n">
        <f aca="false">F711+I711</f>
        <v>91</v>
      </c>
    </row>
    <row r="712" customFormat="false" ht="13.2" hidden="false" customHeight="false" outlineLevel="0" collapsed="false">
      <c r="C712" s="26" t="s">
        <v>50</v>
      </c>
      <c r="D712" s="27" t="n">
        <v>124</v>
      </c>
      <c r="E712" s="28" t="n">
        <v>681</v>
      </c>
      <c r="F712" s="29" t="n">
        <v>805</v>
      </c>
      <c r="G712" s="28" t="n">
        <v>1</v>
      </c>
      <c r="H712" s="28" t="n">
        <v>11</v>
      </c>
      <c r="I712" s="28" t="n">
        <v>12</v>
      </c>
      <c r="J712" s="27" t="n">
        <f aca="false">D712+G712</f>
        <v>125</v>
      </c>
      <c r="K712" s="28" t="n">
        <f aca="false">E712+H712</f>
        <v>692</v>
      </c>
      <c r="L712" s="28" t="n">
        <f aca="false">F712+I712</f>
        <v>817</v>
      </c>
    </row>
    <row r="713" customFormat="false" ht="13.2" hidden="false" customHeight="false" outlineLevel="0" collapsed="false">
      <c r="B713" s="3" t="s">
        <v>150</v>
      </c>
      <c r="C713" s="120"/>
      <c r="D713" s="30"/>
      <c r="E713" s="31"/>
      <c r="F713" s="32"/>
      <c r="G713" s="31"/>
      <c r="H713" s="31"/>
      <c r="I713" s="31"/>
      <c r="J713" s="30"/>
      <c r="K713" s="31"/>
      <c r="L713" s="31"/>
    </row>
    <row r="714" customFormat="false" ht="13.2" hidden="false" customHeight="false" outlineLevel="0" collapsed="false">
      <c r="C714" s="0" t="s">
        <v>273</v>
      </c>
      <c r="D714" s="23" t="n">
        <v>254</v>
      </c>
      <c r="E714" s="24" t="n">
        <v>171</v>
      </c>
      <c r="F714" s="25" t="n">
        <v>425</v>
      </c>
      <c r="G714" s="24" t="n">
        <v>1</v>
      </c>
      <c r="H714" s="24" t="n">
        <v>4</v>
      </c>
      <c r="I714" s="24" t="n">
        <v>5</v>
      </c>
      <c r="J714" s="23" t="n">
        <f aca="false">D714+G714</f>
        <v>255</v>
      </c>
      <c r="K714" s="24" t="n">
        <f aca="false">E714+H714</f>
        <v>175</v>
      </c>
      <c r="L714" s="24" t="n">
        <f aca="false">F714+I714</f>
        <v>430</v>
      </c>
    </row>
    <row r="715" customFormat="false" ht="13.2" hidden="false" customHeight="false" outlineLevel="0" collapsed="false">
      <c r="C715" s="0" t="s">
        <v>275</v>
      </c>
      <c r="D715" s="23" t="n">
        <v>43</v>
      </c>
      <c r="E715" s="24" t="n">
        <v>87</v>
      </c>
      <c r="F715" s="25" t="n">
        <v>130</v>
      </c>
      <c r="G715" s="24" t="n">
        <v>2</v>
      </c>
      <c r="H715" s="24" t="n">
        <v>2</v>
      </c>
      <c r="I715" s="24" t="n">
        <v>4</v>
      </c>
      <c r="J715" s="23" t="n">
        <f aca="false">D715+G715</f>
        <v>45</v>
      </c>
      <c r="K715" s="24" t="n">
        <f aca="false">E715+H715</f>
        <v>89</v>
      </c>
      <c r="L715" s="24" t="n">
        <f aca="false">F715+I715</f>
        <v>134</v>
      </c>
    </row>
    <row r="716" customFormat="false" ht="13.2" hidden="false" customHeight="false" outlineLevel="0" collapsed="false">
      <c r="C716" s="0" t="s">
        <v>279</v>
      </c>
      <c r="D716" s="23" t="n">
        <v>15</v>
      </c>
      <c r="E716" s="24" t="n">
        <v>64</v>
      </c>
      <c r="F716" s="25" t="n">
        <v>79</v>
      </c>
      <c r="G716" s="24" t="n">
        <v>0</v>
      </c>
      <c r="H716" s="24" t="n">
        <v>0</v>
      </c>
      <c r="I716" s="24" t="n">
        <v>0</v>
      </c>
      <c r="J716" s="23" t="n">
        <f aca="false">D716+G716</f>
        <v>15</v>
      </c>
      <c r="K716" s="24" t="n">
        <f aca="false">E716+H716</f>
        <v>64</v>
      </c>
      <c r="L716" s="24" t="n">
        <f aca="false">F716+I716</f>
        <v>79</v>
      </c>
    </row>
    <row r="717" customFormat="false" ht="13.2" hidden="false" customHeight="false" outlineLevel="0" collapsed="false">
      <c r="C717" s="0" t="s">
        <v>281</v>
      </c>
      <c r="D717" s="23" t="n">
        <v>38</v>
      </c>
      <c r="E717" s="24" t="n">
        <v>157</v>
      </c>
      <c r="F717" s="25" t="n">
        <v>195</v>
      </c>
      <c r="G717" s="21" t="n">
        <v>0</v>
      </c>
      <c r="H717" s="24" t="n">
        <v>0</v>
      </c>
      <c r="I717" s="21" t="n">
        <v>0</v>
      </c>
      <c r="J717" s="23" t="n">
        <f aca="false">D717+G717</f>
        <v>38</v>
      </c>
      <c r="K717" s="24" t="n">
        <f aca="false">E717+H717</f>
        <v>157</v>
      </c>
      <c r="L717" s="24" t="n">
        <f aca="false">F717+I717</f>
        <v>195</v>
      </c>
    </row>
    <row r="718" customFormat="false" ht="13.2" hidden="false" customHeight="false" outlineLevel="0" collapsed="false">
      <c r="C718" s="26" t="s">
        <v>50</v>
      </c>
      <c r="D718" s="27" t="n">
        <v>350</v>
      </c>
      <c r="E718" s="28" t="n">
        <v>479</v>
      </c>
      <c r="F718" s="29" t="n">
        <v>829</v>
      </c>
      <c r="G718" s="28" t="n">
        <v>3</v>
      </c>
      <c r="H718" s="28" t="n">
        <v>6</v>
      </c>
      <c r="I718" s="28" t="n">
        <v>9</v>
      </c>
      <c r="J718" s="27" t="n">
        <f aca="false">D718+G718</f>
        <v>353</v>
      </c>
      <c r="K718" s="28" t="n">
        <f aca="false">E718+H718</f>
        <v>485</v>
      </c>
      <c r="L718" s="28" t="n">
        <f aca="false">F718+I718</f>
        <v>838</v>
      </c>
    </row>
    <row r="719" customFormat="false" ht="13.2" hidden="false" customHeight="false" outlineLevel="0" collapsed="false">
      <c r="B719" s="3" t="s">
        <v>152</v>
      </c>
      <c r="C719" s="120"/>
      <c r="D719" s="40"/>
      <c r="E719" s="41"/>
      <c r="F719" s="88"/>
      <c r="G719" s="38"/>
      <c r="H719" s="41"/>
      <c r="I719" s="38"/>
      <c r="J719" s="40"/>
      <c r="K719" s="41"/>
      <c r="L719" s="41"/>
    </row>
    <row r="720" customFormat="false" ht="13.2" hidden="false" customHeight="false" outlineLevel="0" collapsed="false">
      <c r="C720" s="0" t="s">
        <v>288</v>
      </c>
      <c r="D720" s="40" t="n">
        <v>25</v>
      </c>
      <c r="E720" s="41" t="n">
        <v>11</v>
      </c>
      <c r="F720" s="88" t="n">
        <v>36</v>
      </c>
      <c r="G720" s="38" t="n">
        <v>0</v>
      </c>
      <c r="H720" s="41" t="n">
        <v>0</v>
      </c>
      <c r="I720" s="38" t="n">
        <v>0</v>
      </c>
      <c r="J720" s="40" t="n">
        <f aca="false">D720+G720</f>
        <v>25</v>
      </c>
      <c r="K720" s="41" t="n">
        <f aca="false">E720+H720</f>
        <v>11</v>
      </c>
      <c r="L720" s="41" t="n">
        <f aca="false">F720+I720</f>
        <v>36</v>
      </c>
    </row>
    <row r="721" customFormat="false" ht="13.2" hidden="false" customHeight="false" outlineLevel="0" collapsed="false">
      <c r="C721" s="0" t="s">
        <v>289</v>
      </c>
      <c r="D721" s="40" t="n">
        <v>77</v>
      </c>
      <c r="E721" s="41" t="n">
        <v>0</v>
      </c>
      <c r="F721" s="88" t="n">
        <v>77</v>
      </c>
      <c r="G721" s="38" t="n">
        <v>0</v>
      </c>
      <c r="H721" s="41" t="n">
        <v>0</v>
      </c>
      <c r="I721" s="38" t="n">
        <v>0</v>
      </c>
      <c r="J721" s="40" t="n">
        <f aca="false">D721+G721</f>
        <v>77</v>
      </c>
      <c r="K721" s="41" t="n">
        <f aca="false">E721+H721</f>
        <v>0</v>
      </c>
      <c r="L721" s="41" t="n">
        <f aca="false">F721+I721</f>
        <v>77</v>
      </c>
    </row>
    <row r="722" customFormat="false" ht="13.2" hidden="false" customHeight="false" outlineLevel="0" collapsed="false">
      <c r="C722" s="0" t="s">
        <v>290</v>
      </c>
      <c r="D722" s="40" t="n">
        <v>64</v>
      </c>
      <c r="E722" s="41" t="n">
        <v>5</v>
      </c>
      <c r="F722" s="88" t="n">
        <v>69</v>
      </c>
      <c r="G722" s="38" t="n">
        <v>0</v>
      </c>
      <c r="H722" s="41" t="n">
        <v>0</v>
      </c>
      <c r="I722" s="38" t="n">
        <v>0</v>
      </c>
      <c r="J722" s="40" t="n">
        <f aca="false">D722+G722</f>
        <v>64</v>
      </c>
      <c r="K722" s="41" t="n">
        <f aca="false">E722+H722</f>
        <v>5</v>
      </c>
      <c r="L722" s="41" t="n">
        <f aca="false">F722+I722</f>
        <v>69</v>
      </c>
    </row>
    <row r="723" customFormat="false" ht="13.2" hidden="false" customHeight="false" outlineLevel="0" collapsed="false">
      <c r="C723" s="0" t="s">
        <v>296</v>
      </c>
      <c r="D723" s="40" t="n">
        <v>106</v>
      </c>
      <c r="E723" s="41" t="n">
        <v>4</v>
      </c>
      <c r="F723" s="88" t="n">
        <v>110</v>
      </c>
      <c r="G723" s="38" t="n">
        <v>3</v>
      </c>
      <c r="H723" s="41" t="n">
        <v>0</v>
      </c>
      <c r="I723" s="38" t="n">
        <v>3</v>
      </c>
      <c r="J723" s="40" t="n">
        <f aca="false">D723+G723</f>
        <v>109</v>
      </c>
      <c r="K723" s="41" t="n">
        <f aca="false">E723+H723</f>
        <v>4</v>
      </c>
      <c r="L723" s="41" t="n">
        <f aca="false">F723+I723</f>
        <v>113</v>
      </c>
    </row>
    <row r="724" customFormat="false" ht="13.2" hidden="false" customHeight="false" outlineLevel="0" collapsed="false">
      <c r="C724" s="26" t="s">
        <v>50</v>
      </c>
      <c r="D724" s="27" t="n">
        <v>272</v>
      </c>
      <c r="E724" s="28" t="n">
        <v>20</v>
      </c>
      <c r="F724" s="29" t="n">
        <v>292</v>
      </c>
      <c r="G724" s="28" t="n">
        <v>3</v>
      </c>
      <c r="H724" s="28" t="n">
        <v>0</v>
      </c>
      <c r="I724" s="28" t="n">
        <v>3</v>
      </c>
      <c r="J724" s="27" t="n">
        <f aca="false">D724+G724</f>
        <v>275</v>
      </c>
      <c r="K724" s="28" t="n">
        <f aca="false">E724+H724</f>
        <v>20</v>
      </c>
      <c r="L724" s="28" t="n">
        <f aca="false">F724+I724</f>
        <v>295</v>
      </c>
    </row>
    <row r="725" customFormat="false" ht="13.2" hidden="false" customHeight="false" outlineLevel="0" collapsed="false">
      <c r="B725" s="3" t="s">
        <v>156</v>
      </c>
      <c r="C725" s="120"/>
      <c r="D725" s="30"/>
      <c r="E725" s="31"/>
      <c r="F725" s="32"/>
      <c r="G725" s="31"/>
      <c r="H725" s="31"/>
      <c r="I725" s="31"/>
      <c r="J725" s="30"/>
      <c r="K725" s="31"/>
      <c r="L725" s="31"/>
    </row>
    <row r="726" customFormat="false" ht="13.2" hidden="false" customHeight="false" outlineLevel="0" collapsed="false">
      <c r="C726" s="0" t="s">
        <v>209</v>
      </c>
      <c r="D726" s="40" t="n">
        <v>6</v>
      </c>
      <c r="E726" s="41" t="n">
        <v>235</v>
      </c>
      <c r="F726" s="88" t="n">
        <v>241</v>
      </c>
      <c r="G726" s="38" t="n">
        <v>0</v>
      </c>
      <c r="H726" s="41" t="n">
        <v>2</v>
      </c>
      <c r="I726" s="38" t="n">
        <v>2</v>
      </c>
      <c r="J726" s="40" t="n">
        <f aca="false">D726+G726</f>
        <v>6</v>
      </c>
      <c r="K726" s="41" t="n">
        <f aca="false">E726+H726</f>
        <v>237</v>
      </c>
      <c r="L726" s="41" t="n">
        <f aca="false">F726+I726</f>
        <v>243</v>
      </c>
    </row>
    <row r="727" customFormat="false" ht="13.2" hidden="false" customHeight="false" outlineLevel="0" collapsed="false">
      <c r="C727" s="0" t="s">
        <v>210</v>
      </c>
      <c r="D727" s="40" t="n">
        <v>42</v>
      </c>
      <c r="E727" s="41" t="n">
        <v>251</v>
      </c>
      <c r="F727" s="88" t="n">
        <v>293</v>
      </c>
      <c r="G727" s="38" t="n">
        <v>0</v>
      </c>
      <c r="H727" s="41" t="n">
        <v>0</v>
      </c>
      <c r="I727" s="38" t="n">
        <v>0</v>
      </c>
      <c r="J727" s="40" t="n">
        <f aca="false">D727+G727</f>
        <v>42</v>
      </c>
      <c r="K727" s="41" t="n">
        <f aca="false">E727+H727</f>
        <v>251</v>
      </c>
      <c r="L727" s="41" t="n">
        <f aca="false">F727+I727</f>
        <v>293</v>
      </c>
    </row>
    <row r="728" customFormat="false" ht="13.2" hidden="false" customHeight="false" outlineLevel="0" collapsed="false">
      <c r="C728" s="0" t="s">
        <v>211</v>
      </c>
      <c r="D728" s="40" t="n">
        <v>130</v>
      </c>
      <c r="E728" s="41" t="n">
        <v>156</v>
      </c>
      <c r="F728" s="88" t="n">
        <v>286</v>
      </c>
      <c r="G728" s="38" t="n">
        <v>2</v>
      </c>
      <c r="H728" s="41" t="n">
        <v>2</v>
      </c>
      <c r="I728" s="38" t="n">
        <v>4</v>
      </c>
      <c r="J728" s="40" t="n">
        <f aca="false">D728+G728</f>
        <v>132</v>
      </c>
      <c r="K728" s="41" t="n">
        <f aca="false">E728+H728</f>
        <v>158</v>
      </c>
      <c r="L728" s="41" t="n">
        <f aca="false">F728+I728</f>
        <v>290</v>
      </c>
    </row>
    <row r="729" customFormat="false" ht="13.2" hidden="false" customHeight="false" outlineLevel="0" collapsed="false">
      <c r="C729" s="26" t="s">
        <v>50</v>
      </c>
      <c r="D729" s="27" t="n">
        <v>178</v>
      </c>
      <c r="E729" s="28" t="n">
        <v>642</v>
      </c>
      <c r="F729" s="29" t="n">
        <v>820</v>
      </c>
      <c r="G729" s="28" t="n">
        <v>2</v>
      </c>
      <c r="H729" s="28" t="n">
        <v>4</v>
      </c>
      <c r="I729" s="28" t="n">
        <v>6</v>
      </c>
      <c r="J729" s="27" t="n">
        <f aca="false">D729+G729</f>
        <v>180</v>
      </c>
      <c r="K729" s="28" t="n">
        <f aca="false">E729+H729</f>
        <v>646</v>
      </c>
      <c r="L729" s="28" t="n">
        <f aca="false">F729+I729</f>
        <v>826</v>
      </c>
    </row>
    <row r="730" customFormat="false" ht="13.2" hidden="false" customHeight="false" outlineLevel="0" collapsed="false">
      <c r="C730" s="26" t="s">
        <v>312</v>
      </c>
      <c r="D730" s="30" t="n">
        <f aca="false">D729+D724+D718+D712</f>
        <v>924</v>
      </c>
      <c r="E730" s="31" t="n">
        <f aca="false">E729+E724+E718+E712</f>
        <v>1822</v>
      </c>
      <c r="F730" s="32" t="n">
        <f aca="false">F729+F724+F718+F712</f>
        <v>2746</v>
      </c>
      <c r="G730" s="31" t="n">
        <f aca="false">G729+G724+G718+G712</f>
        <v>9</v>
      </c>
      <c r="H730" s="31" t="n">
        <f aca="false">H729+H724+H718+H712</f>
        <v>21</v>
      </c>
      <c r="I730" s="31" t="n">
        <f aca="false">I729+I724+I718+I712</f>
        <v>30</v>
      </c>
      <c r="J730" s="30" t="n">
        <f aca="false">J729+J724+J718+J712</f>
        <v>933</v>
      </c>
      <c r="K730" s="31" t="n">
        <f aca="false">K729+K724+K718+K712</f>
        <v>1843</v>
      </c>
      <c r="L730" s="31" t="n">
        <f aca="false">L729+L724+L718+L712</f>
        <v>2776</v>
      </c>
    </row>
    <row r="731" customFormat="false" ht="13.2" hidden="false" customHeight="false" outlineLevel="0" collapsed="false">
      <c r="A731" s="35" t="s">
        <v>55</v>
      </c>
      <c r="C731" s="26"/>
      <c r="D731" s="30"/>
      <c r="E731" s="31"/>
      <c r="F731" s="32"/>
      <c r="G731" s="31"/>
      <c r="H731" s="31"/>
      <c r="I731" s="31"/>
      <c r="J731" s="30"/>
      <c r="K731" s="31"/>
      <c r="L731" s="31"/>
    </row>
    <row r="732" customFormat="false" ht="13.2" hidden="false" customHeight="false" outlineLevel="0" collapsed="false">
      <c r="B732" s="3" t="s">
        <v>149</v>
      </c>
      <c r="C732" s="120"/>
      <c r="D732" s="40"/>
      <c r="E732" s="41"/>
      <c r="F732" s="88"/>
      <c r="G732" s="38"/>
      <c r="H732" s="41"/>
      <c r="I732" s="38"/>
      <c r="J732" s="40"/>
      <c r="K732" s="41"/>
      <c r="L732" s="41"/>
    </row>
    <row r="733" customFormat="false" ht="13.2" hidden="false" customHeight="false" outlineLevel="0" collapsed="false">
      <c r="C733" s="0" t="s">
        <v>226</v>
      </c>
      <c r="D733" s="40" t="n">
        <v>29</v>
      </c>
      <c r="E733" s="41" t="n">
        <v>28</v>
      </c>
      <c r="F733" s="88" t="n">
        <v>57</v>
      </c>
      <c r="G733" s="38" t="n">
        <v>0</v>
      </c>
      <c r="H733" s="41" t="n">
        <v>0</v>
      </c>
      <c r="I733" s="38" t="n">
        <v>0</v>
      </c>
      <c r="J733" s="40" t="n">
        <f aca="false">D733+G733</f>
        <v>29</v>
      </c>
      <c r="K733" s="41" t="n">
        <f aca="false">E733+H733</f>
        <v>28</v>
      </c>
      <c r="L733" s="41" t="n">
        <f aca="false">F733+I733</f>
        <v>57</v>
      </c>
    </row>
    <row r="734" customFormat="false" ht="13.2" hidden="false" customHeight="false" outlineLevel="0" collapsed="false">
      <c r="C734" s="26" t="s">
        <v>50</v>
      </c>
      <c r="D734" s="27" t="n">
        <v>29</v>
      </c>
      <c r="E734" s="28" t="n">
        <v>28</v>
      </c>
      <c r="F734" s="29" t="n">
        <v>57</v>
      </c>
      <c r="G734" s="28" t="n">
        <v>0</v>
      </c>
      <c r="H734" s="28" t="n">
        <v>0</v>
      </c>
      <c r="I734" s="28" t="n">
        <v>0</v>
      </c>
      <c r="J734" s="27" t="n">
        <f aca="false">D734+G734</f>
        <v>29</v>
      </c>
      <c r="K734" s="28" t="n">
        <f aca="false">E734+H734</f>
        <v>28</v>
      </c>
      <c r="L734" s="28" t="n">
        <f aca="false">F734+I734</f>
        <v>57</v>
      </c>
    </row>
    <row r="735" customFormat="false" ht="13.2" hidden="false" customHeight="false" outlineLevel="0" collapsed="false">
      <c r="B735" s="3" t="s">
        <v>152</v>
      </c>
      <c r="C735" s="120"/>
      <c r="D735" s="30"/>
      <c r="E735" s="31"/>
      <c r="F735" s="32"/>
      <c r="G735" s="31"/>
      <c r="H735" s="31"/>
      <c r="I735" s="31"/>
      <c r="J735" s="30"/>
      <c r="K735" s="31"/>
      <c r="L735" s="31"/>
    </row>
    <row r="736" customFormat="false" ht="13.2" hidden="false" customHeight="false" outlineLevel="0" collapsed="false">
      <c r="C736" s="0" t="s">
        <v>330</v>
      </c>
      <c r="D736" s="23" t="n">
        <v>69</v>
      </c>
      <c r="E736" s="24" t="n">
        <v>10</v>
      </c>
      <c r="F736" s="25" t="n">
        <v>79</v>
      </c>
      <c r="G736" s="24" t="n">
        <v>1</v>
      </c>
      <c r="H736" s="24" t="n">
        <v>0</v>
      </c>
      <c r="I736" s="24" t="n">
        <v>1</v>
      </c>
      <c r="J736" s="23" t="n">
        <f aca="false">D736+G736</f>
        <v>70</v>
      </c>
      <c r="K736" s="24" t="n">
        <f aca="false">E736+H736</f>
        <v>10</v>
      </c>
      <c r="L736" s="24" t="n">
        <f aca="false">F736+I736</f>
        <v>80</v>
      </c>
    </row>
    <row r="737" customFormat="false" ht="13.2" hidden="false" customHeight="false" outlineLevel="0" collapsed="false">
      <c r="C737" s="0" t="s">
        <v>332</v>
      </c>
      <c r="D737" s="23" t="n">
        <v>79</v>
      </c>
      <c r="E737" s="24" t="n">
        <v>7</v>
      </c>
      <c r="F737" s="25" t="n">
        <v>86</v>
      </c>
      <c r="G737" s="24" t="n">
        <v>0</v>
      </c>
      <c r="H737" s="24" t="n">
        <v>0</v>
      </c>
      <c r="I737" s="24" t="n">
        <v>0</v>
      </c>
      <c r="J737" s="23" t="n">
        <f aca="false">D737+G737</f>
        <v>79</v>
      </c>
      <c r="K737" s="24" t="n">
        <f aca="false">E737+H737</f>
        <v>7</v>
      </c>
      <c r="L737" s="24" t="n">
        <f aca="false">F737+I737</f>
        <v>86</v>
      </c>
    </row>
    <row r="738" customFormat="false" ht="13.2" hidden="false" customHeight="false" outlineLevel="0" collapsed="false">
      <c r="C738" s="0" t="s">
        <v>333</v>
      </c>
      <c r="D738" s="23" t="n">
        <v>15</v>
      </c>
      <c r="E738" s="24" t="n">
        <v>2</v>
      </c>
      <c r="F738" s="25" t="n">
        <v>17</v>
      </c>
      <c r="G738" s="21" t="n">
        <v>0</v>
      </c>
      <c r="H738" s="24" t="n">
        <v>0</v>
      </c>
      <c r="I738" s="21" t="n">
        <v>0</v>
      </c>
      <c r="J738" s="23" t="n">
        <f aca="false">D738+G738</f>
        <v>15</v>
      </c>
      <c r="K738" s="24" t="n">
        <f aca="false">E738+H738</f>
        <v>2</v>
      </c>
      <c r="L738" s="24" t="n">
        <f aca="false">F738+I738</f>
        <v>17</v>
      </c>
    </row>
    <row r="739" customFormat="false" ht="13.2" hidden="false" customHeight="false" outlineLevel="0" collapsed="false">
      <c r="C739" s="26" t="s">
        <v>50</v>
      </c>
      <c r="D739" s="27" t="n">
        <v>163</v>
      </c>
      <c r="E739" s="28" t="n">
        <v>19</v>
      </c>
      <c r="F739" s="29" t="n">
        <v>182</v>
      </c>
      <c r="G739" s="28" t="n">
        <v>1</v>
      </c>
      <c r="H739" s="28" t="n">
        <v>0</v>
      </c>
      <c r="I739" s="28" t="n">
        <v>1</v>
      </c>
      <c r="J739" s="27" t="n">
        <f aca="false">D739+G739</f>
        <v>164</v>
      </c>
      <c r="K739" s="28" t="n">
        <f aca="false">E739+H739</f>
        <v>19</v>
      </c>
      <c r="L739" s="28" t="n">
        <f aca="false">F739+I739</f>
        <v>183</v>
      </c>
    </row>
    <row r="740" customFormat="false" ht="13.2" hidden="false" customHeight="false" outlineLevel="0" collapsed="false">
      <c r="C740" s="26" t="s">
        <v>574</v>
      </c>
      <c r="D740" s="30" t="n">
        <f aca="false">D739+D734</f>
        <v>192</v>
      </c>
      <c r="E740" s="31" t="n">
        <f aca="false">E739+E734</f>
        <v>47</v>
      </c>
      <c r="F740" s="32" t="n">
        <f aca="false">F739+F734</f>
        <v>239</v>
      </c>
      <c r="G740" s="31" t="n">
        <f aca="false">G739+G734</f>
        <v>1</v>
      </c>
      <c r="H740" s="31" t="n">
        <f aca="false">H739+H734</f>
        <v>0</v>
      </c>
      <c r="I740" s="31" t="n">
        <f aca="false">I739+I734</f>
        <v>1</v>
      </c>
      <c r="J740" s="30" t="n">
        <f aca="false">J739+J734</f>
        <v>193</v>
      </c>
      <c r="K740" s="31" t="n">
        <f aca="false">K739+K734</f>
        <v>47</v>
      </c>
      <c r="L740" s="31" t="n">
        <f aca="false">L739+L734</f>
        <v>240</v>
      </c>
    </row>
    <row r="741" customFormat="false" ht="13.2" hidden="false" customHeight="false" outlineLevel="0" collapsed="false">
      <c r="A741" s="35" t="s">
        <v>56</v>
      </c>
      <c r="C741" s="26"/>
      <c r="D741" s="30"/>
      <c r="E741" s="31"/>
      <c r="F741" s="32"/>
      <c r="G741" s="31"/>
      <c r="H741" s="31"/>
      <c r="I741" s="31"/>
      <c r="J741" s="30"/>
      <c r="K741" s="31"/>
      <c r="L741" s="31"/>
    </row>
    <row r="742" customFormat="false" ht="13.2" hidden="false" customHeight="false" outlineLevel="0" collapsed="false">
      <c r="B742" s="3" t="s">
        <v>152</v>
      </c>
      <c r="C742" s="120"/>
      <c r="D742" s="40"/>
      <c r="E742" s="41"/>
      <c r="F742" s="88"/>
      <c r="G742" s="38"/>
      <c r="H742" s="41"/>
      <c r="I742" s="38"/>
      <c r="J742" s="40"/>
      <c r="K742" s="41"/>
      <c r="L742" s="41"/>
    </row>
    <row r="743" customFormat="false" ht="13.2" hidden="false" customHeight="false" outlineLevel="0" collapsed="false">
      <c r="C743" s="0" t="s">
        <v>330</v>
      </c>
      <c r="D743" s="40" t="n">
        <v>31</v>
      </c>
      <c r="E743" s="41" t="n">
        <v>3</v>
      </c>
      <c r="F743" s="88" t="n">
        <v>34</v>
      </c>
      <c r="G743" s="38" t="n">
        <v>0</v>
      </c>
      <c r="H743" s="41" t="n">
        <v>0</v>
      </c>
      <c r="I743" s="38" t="n">
        <v>0</v>
      </c>
      <c r="J743" s="40" t="n">
        <f aca="false">D743+G743</f>
        <v>31</v>
      </c>
      <c r="K743" s="41" t="n">
        <f aca="false">E743+H743</f>
        <v>3</v>
      </c>
      <c r="L743" s="41" t="n">
        <f aca="false">F743+I743</f>
        <v>34</v>
      </c>
    </row>
    <row r="744" customFormat="false" ht="13.2" hidden="false" customHeight="false" outlineLevel="0" collapsed="false">
      <c r="C744" s="0" t="s">
        <v>332</v>
      </c>
      <c r="D744" s="40" t="n">
        <v>34</v>
      </c>
      <c r="E744" s="41" t="n">
        <v>3</v>
      </c>
      <c r="F744" s="88" t="n">
        <v>37</v>
      </c>
      <c r="G744" s="38" t="n">
        <v>0</v>
      </c>
      <c r="H744" s="41" t="n">
        <v>0</v>
      </c>
      <c r="I744" s="38" t="n">
        <v>0</v>
      </c>
      <c r="J744" s="40" t="n">
        <f aca="false">D744+G744</f>
        <v>34</v>
      </c>
      <c r="K744" s="41" t="n">
        <f aca="false">E744+H744</f>
        <v>3</v>
      </c>
      <c r="L744" s="41" t="n">
        <f aca="false">F744+I744</f>
        <v>37</v>
      </c>
    </row>
    <row r="745" customFormat="false" ht="13.2" hidden="false" customHeight="false" outlineLevel="0" collapsed="false">
      <c r="C745" s="0" t="s">
        <v>333</v>
      </c>
      <c r="D745" s="40" t="n">
        <v>13</v>
      </c>
      <c r="E745" s="41" t="n">
        <v>0</v>
      </c>
      <c r="F745" s="88" t="n">
        <v>13</v>
      </c>
      <c r="G745" s="38" t="n">
        <v>2</v>
      </c>
      <c r="H745" s="41" t="n">
        <v>0</v>
      </c>
      <c r="I745" s="38" t="n">
        <v>2</v>
      </c>
      <c r="J745" s="40" t="n">
        <f aca="false">D745+G745</f>
        <v>15</v>
      </c>
      <c r="K745" s="41" t="n">
        <f aca="false">E745+H745</f>
        <v>0</v>
      </c>
      <c r="L745" s="41" t="n">
        <f aca="false">F745+I745</f>
        <v>15</v>
      </c>
    </row>
    <row r="746" customFormat="false" ht="13.2" hidden="false" customHeight="false" outlineLevel="0" collapsed="false">
      <c r="C746" s="0" t="s">
        <v>355</v>
      </c>
      <c r="D746" s="40" t="n">
        <v>14</v>
      </c>
      <c r="E746" s="41" t="n">
        <v>0</v>
      </c>
      <c r="F746" s="88" t="n">
        <v>14</v>
      </c>
      <c r="G746" s="38" t="n">
        <v>0</v>
      </c>
      <c r="H746" s="41" t="n">
        <v>0</v>
      </c>
      <c r="I746" s="38" t="n">
        <v>0</v>
      </c>
      <c r="J746" s="40" t="n">
        <f aca="false">D746+G746</f>
        <v>14</v>
      </c>
      <c r="K746" s="41" t="n">
        <f aca="false">E746+H746</f>
        <v>0</v>
      </c>
      <c r="L746" s="41" t="n">
        <f aca="false">F746+I746</f>
        <v>14</v>
      </c>
    </row>
    <row r="747" customFormat="false" ht="13.2" hidden="false" customHeight="false" outlineLevel="0" collapsed="false">
      <c r="C747" s="0" t="s">
        <v>356</v>
      </c>
      <c r="D747" s="40" t="n">
        <v>2</v>
      </c>
      <c r="E747" s="41" t="n">
        <v>3</v>
      </c>
      <c r="F747" s="88" t="n">
        <v>5</v>
      </c>
      <c r="G747" s="38" t="n">
        <v>0</v>
      </c>
      <c r="H747" s="41" t="n">
        <v>1</v>
      </c>
      <c r="I747" s="38" t="n">
        <v>1</v>
      </c>
      <c r="J747" s="40" t="n">
        <f aca="false">D747+G747</f>
        <v>2</v>
      </c>
      <c r="K747" s="41" t="n">
        <f aca="false">E747+H747</f>
        <v>4</v>
      </c>
      <c r="L747" s="41" t="n">
        <f aca="false">F747+I747</f>
        <v>6</v>
      </c>
    </row>
    <row r="748" customFormat="false" ht="13.2" hidden="false" customHeight="false" outlineLevel="0" collapsed="false">
      <c r="C748" s="26" t="s">
        <v>50</v>
      </c>
      <c r="D748" s="27" t="n">
        <v>94</v>
      </c>
      <c r="E748" s="28" t="n">
        <v>9</v>
      </c>
      <c r="F748" s="29" t="n">
        <v>103</v>
      </c>
      <c r="G748" s="28" t="n">
        <v>2</v>
      </c>
      <c r="H748" s="28" t="n">
        <v>1</v>
      </c>
      <c r="I748" s="28" t="n">
        <v>3</v>
      </c>
      <c r="J748" s="27" t="n">
        <f aca="false">D748+G748</f>
        <v>96</v>
      </c>
      <c r="K748" s="28" t="n">
        <f aca="false">E748+H748</f>
        <v>10</v>
      </c>
      <c r="L748" s="28" t="n">
        <f aca="false">F748+I748</f>
        <v>106</v>
      </c>
    </row>
    <row r="749" customFormat="false" ht="26.4" hidden="false" customHeight="false" outlineLevel="0" collapsed="false">
      <c r="C749" s="140" t="s">
        <v>576</v>
      </c>
      <c r="D749" s="132" t="n">
        <v>94</v>
      </c>
      <c r="E749" s="133" t="n">
        <v>9</v>
      </c>
      <c r="F749" s="133" t="n">
        <v>103</v>
      </c>
      <c r="G749" s="132" t="n">
        <v>2</v>
      </c>
      <c r="H749" s="133" t="n">
        <v>1</v>
      </c>
      <c r="I749" s="133" t="n">
        <v>3</v>
      </c>
      <c r="J749" s="132" t="n">
        <v>96</v>
      </c>
      <c r="K749" s="133" t="n">
        <v>10</v>
      </c>
      <c r="L749" s="133" t="n">
        <v>106</v>
      </c>
    </row>
    <row r="750" customFormat="false" ht="13.2" hidden="false" customHeight="false" outlineLevel="0" collapsed="false">
      <c r="C750" s="140" t="s">
        <v>245</v>
      </c>
      <c r="D750" s="30" t="n">
        <f aca="false">D749+D740+D730</f>
        <v>1210</v>
      </c>
      <c r="E750" s="52" t="n">
        <f aca="false">E749+E740+E730</f>
        <v>1878</v>
      </c>
      <c r="F750" s="52" t="n">
        <f aca="false">F749+F740+F730</f>
        <v>3088</v>
      </c>
      <c r="G750" s="30" t="n">
        <f aca="false">G749+G740+G730</f>
        <v>12</v>
      </c>
      <c r="H750" s="31" t="n">
        <f aca="false">H749+H740+H730</f>
        <v>22</v>
      </c>
      <c r="I750" s="52" t="n">
        <f aca="false">I749+I740+I730</f>
        <v>34</v>
      </c>
      <c r="J750" s="30" t="n">
        <f aca="false">J749+J740+J730</f>
        <v>1222</v>
      </c>
      <c r="K750" s="31" t="n">
        <f aca="false">K749+K740+K730</f>
        <v>1900</v>
      </c>
      <c r="L750" s="31" t="n">
        <f aca="false">L749+L740+L730</f>
        <v>3122</v>
      </c>
    </row>
    <row r="751" customFormat="false" ht="13.2" hidden="false" customHeight="false" outlineLevel="0" collapsed="false">
      <c r="A751" s="35" t="s">
        <v>57</v>
      </c>
      <c r="C751" s="26"/>
      <c r="D751" s="23" t="n">
        <v>23</v>
      </c>
      <c r="E751" s="24" t="n">
        <v>82</v>
      </c>
      <c r="F751" s="24" t="n">
        <v>105</v>
      </c>
      <c r="G751" s="23" t="n">
        <v>0</v>
      </c>
      <c r="H751" s="24" t="n">
        <v>0</v>
      </c>
      <c r="I751" s="24" t="n">
        <v>0</v>
      </c>
      <c r="J751" s="23" t="n">
        <f aca="false">D751+G751</f>
        <v>23</v>
      </c>
      <c r="K751" s="24" t="n">
        <f aca="false">E751+H751</f>
        <v>82</v>
      </c>
      <c r="L751" s="24" t="n">
        <f aca="false">F751+I751</f>
        <v>105</v>
      </c>
    </row>
    <row r="752" customFormat="false" ht="13.2" hidden="false" customHeight="false" outlineLevel="0" collapsed="false">
      <c r="A752" s="35" t="s">
        <v>58</v>
      </c>
      <c r="D752" s="23" t="n">
        <v>4</v>
      </c>
      <c r="E752" s="21" t="n">
        <v>1</v>
      </c>
      <c r="F752" s="21" t="n">
        <v>5</v>
      </c>
      <c r="G752" s="23" t="n">
        <v>0</v>
      </c>
      <c r="H752" s="24" t="n">
        <v>0</v>
      </c>
      <c r="I752" s="21" t="n">
        <v>0</v>
      </c>
      <c r="J752" s="23" t="n">
        <f aca="false">D752+G752</f>
        <v>4</v>
      </c>
      <c r="K752" s="24" t="n">
        <f aca="false">E752+H752</f>
        <v>1</v>
      </c>
      <c r="L752" s="24" t="n">
        <f aca="false">F752+I752</f>
        <v>5</v>
      </c>
    </row>
    <row r="753" customFormat="false" ht="13.2" hidden="false" customHeight="false" outlineLevel="0" collapsed="false">
      <c r="A753" s="35" t="s">
        <v>66</v>
      </c>
      <c r="D753" s="23" t="n">
        <v>1</v>
      </c>
      <c r="E753" s="21" t="n">
        <v>0</v>
      </c>
      <c r="F753" s="21" t="n">
        <v>1</v>
      </c>
      <c r="G753" s="23" t="n">
        <v>0</v>
      </c>
      <c r="H753" s="24" t="n">
        <v>0</v>
      </c>
      <c r="I753" s="21" t="n">
        <v>0</v>
      </c>
      <c r="J753" s="23" t="n">
        <f aca="false">D753+G753</f>
        <v>1</v>
      </c>
      <c r="K753" s="24" t="n">
        <f aca="false">E753+H753</f>
        <v>0</v>
      </c>
      <c r="L753" s="24" t="n">
        <f aca="false">F753+I753</f>
        <v>1</v>
      </c>
    </row>
    <row r="754" customFormat="false" ht="13.2" hidden="false" customHeight="false" outlineLevel="0" collapsed="false">
      <c r="A754" s="35" t="s">
        <v>67</v>
      </c>
      <c r="D754" s="73" t="n">
        <v>50</v>
      </c>
      <c r="E754" s="74" t="n">
        <v>3</v>
      </c>
      <c r="F754" s="74" t="n">
        <v>53</v>
      </c>
      <c r="G754" s="73" t="n">
        <v>1</v>
      </c>
      <c r="H754" s="74" t="n">
        <v>1</v>
      </c>
      <c r="I754" s="74" t="n">
        <v>2</v>
      </c>
      <c r="J754" s="73" t="n">
        <f aca="false">D754+G754</f>
        <v>51</v>
      </c>
      <c r="K754" s="74" t="n">
        <f aca="false">E754+H754</f>
        <v>4</v>
      </c>
      <c r="L754" s="74" t="n">
        <f aca="false">F754+I754</f>
        <v>55</v>
      </c>
    </row>
    <row r="755" customFormat="false" ht="13.2" hidden="false" customHeight="false" outlineLevel="0" collapsed="false">
      <c r="C755" s="26" t="s">
        <v>605</v>
      </c>
      <c r="D755" s="30" t="n">
        <f aca="false">SUM(D750:D754)</f>
        <v>1288</v>
      </c>
      <c r="E755" s="52" t="n">
        <f aca="false">SUM(E750:E754)</f>
        <v>1964</v>
      </c>
      <c r="F755" s="52" t="n">
        <f aca="false">SUM(F750:F754)</f>
        <v>3252</v>
      </c>
      <c r="G755" s="30" t="n">
        <f aca="false">SUM(G750:G754)</f>
        <v>13</v>
      </c>
      <c r="H755" s="31" t="n">
        <f aca="false">SUM(H750:H754)</f>
        <v>23</v>
      </c>
      <c r="I755" s="52" t="n">
        <f aca="false">SUM(I750:I754)</f>
        <v>36</v>
      </c>
      <c r="J755" s="30" t="n">
        <f aca="false">SUM(J750:J754)</f>
        <v>1301</v>
      </c>
      <c r="K755" s="31" t="n">
        <f aca="false">SUM(K750:K754)</f>
        <v>1987</v>
      </c>
      <c r="L755" s="31" t="n">
        <f aca="false">SUM(L750:L754)</f>
        <v>3288</v>
      </c>
    </row>
    <row r="756" customFormat="false" ht="13.2" hidden="false" customHeight="false" outlineLevel="0" collapsed="false">
      <c r="C756" s="26"/>
      <c r="D756" s="37"/>
      <c r="G756" s="37"/>
      <c r="J756" s="37"/>
    </row>
    <row r="757" customFormat="false" ht="26.25" hidden="false" customHeight="true" outlineLevel="0" collapsed="false">
      <c r="A757" s="6" t="s">
        <v>606</v>
      </c>
      <c r="B757" s="6"/>
      <c r="C757" s="6"/>
      <c r="D757" s="6"/>
      <c r="E757" s="6"/>
      <c r="F757" s="6"/>
      <c r="G757" s="6"/>
      <c r="H757" s="6"/>
      <c r="I757" s="6"/>
      <c r="J757" s="6"/>
      <c r="K757" s="6"/>
      <c r="L757" s="6"/>
    </row>
    <row r="758" customFormat="false" ht="13.8" hidden="false" customHeight="false" outlineLevel="0" collapsed="false">
      <c r="A758" s="6"/>
      <c r="B758" s="6"/>
      <c r="C758" s="6"/>
      <c r="D758" s="6"/>
      <c r="E758" s="6"/>
      <c r="F758" s="6"/>
      <c r="G758" s="6"/>
      <c r="H758" s="6"/>
      <c r="I758" s="6"/>
      <c r="J758" s="7"/>
      <c r="K758" s="7"/>
      <c r="L758" s="7"/>
    </row>
    <row r="759" customFormat="false" ht="25.5" hidden="false" customHeight="true" outlineLevel="0" collapsed="false">
      <c r="A759" s="8"/>
      <c r="B759" s="8"/>
      <c r="C759" s="9"/>
      <c r="D759" s="10" t="s">
        <v>142</v>
      </c>
      <c r="E759" s="10"/>
      <c r="F759" s="10"/>
      <c r="G759" s="11" t="s">
        <v>143</v>
      </c>
      <c r="H759" s="11"/>
      <c r="I759" s="11"/>
      <c r="J759" s="12" t="s">
        <v>50</v>
      </c>
      <c r="K759" s="12"/>
      <c r="L759" s="12"/>
    </row>
    <row r="760" customFormat="false" ht="13.2" hidden="false" customHeight="false" outlineLevel="0" collapsed="false">
      <c r="A760" s="13"/>
      <c r="B760" s="13"/>
      <c r="C760" s="14"/>
      <c r="D760" s="15" t="s">
        <v>51</v>
      </c>
      <c r="E760" s="16" t="s">
        <v>52</v>
      </c>
      <c r="F760" s="17" t="s">
        <v>53</v>
      </c>
      <c r="G760" s="16" t="s">
        <v>51</v>
      </c>
      <c r="H760" s="16" t="s">
        <v>52</v>
      </c>
      <c r="I760" s="16" t="s">
        <v>53</v>
      </c>
      <c r="J760" s="15" t="s">
        <v>51</v>
      </c>
      <c r="K760" s="16" t="s">
        <v>52</v>
      </c>
      <c r="L760" s="16" t="s">
        <v>53</v>
      </c>
    </row>
    <row r="761" customFormat="false" ht="13.2" hidden="false" customHeight="false" outlineLevel="0" collapsed="false">
      <c r="A761" s="35" t="s">
        <v>54</v>
      </c>
      <c r="D761" s="49"/>
      <c r="E761" s="37"/>
      <c r="F761" s="87"/>
      <c r="J761" s="48"/>
    </row>
    <row r="762" customFormat="false" ht="13.2" hidden="false" customHeight="false" outlineLevel="0" collapsed="false">
      <c r="B762" s="3" t="s">
        <v>148</v>
      </c>
      <c r="C762" s="120"/>
      <c r="D762" s="40"/>
      <c r="E762" s="41"/>
      <c r="F762" s="88"/>
      <c r="G762" s="38"/>
      <c r="H762" s="41"/>
      <c r="I762" s="38"/>
      <c r="J762" s="40"/>
      <c r="K762" s="41"/>
      <c r="L762" s="41"/>
    </row>
    <row r="763" s="2" customFormat="true" ht="13.2" hidden="false" customHeight="false" outlineLevel="0" collapsed="false">
      <c r="A763" s="35"/>
      <c r="B763" s="3"/>
      <c r="C763" s="0" t="s">
        <v>261</v>
      </c>
      <c r="D763" s="40" t="n">
        <v>226</v>
      </c>
      <c r="E763" s="41" t="n">
        <v>216</v>
      </c>
      <c r="F763" s="88" t="n">
        <v>442</v>
      </c>
      <c r="G763" s="38" t="n">
        <v>2</v>
      </c>
      <c r="H763" s="41" t="n">
        <v>3</v>
      </c>
      <c r="I763" s="38" t="n">
        <v>5</v>
      </c>
      <c r="J763" s="40" t="n">
        <f aca="false">D763+G763</f>
        <v>228</v>
      </c>
      <c r="K763" s="41" t="n">
        <f aca="false">E763+H763</f>
        <v>219</v>
      </c>
      <c r="L763" s="41" t="n">
        <f aca="false">F763+I763</f>
        <v>447</v>
      </c>
    </row>
    <row r="764" s="2" customFormat="true" ht="13.2" hidden="false" customHeight="false" outlineLevel="0" collapsed="false">
      <c r="A764" s="35"/>
      <c r="B764" s="3"/>
      <c r="C764" s="26" t="s">
        <v>50</v>
      </c>
      <c r="D764" s="27" t="n">
        <v>226</v>
      </c>
      <c r="E764" s="28" t="n">
        <v>216</v>
      </c>
      <c r="F764" s="29" t="n">
        <v>442</v>
      </c>
      <c r="G764" s="28" t="n">
        <v>2</v>
      </c>
      <c r="H764" s="28" t="n">
        <v>3</v>
      </c>
      <c r="I764" s="28" t="n">
        <v>5</v>
      </c>
      <c r="J764" s="27" t="n">
        <f aca="false">D764+G764</f>
        <v>228</v>
      </c>
      <c r="K764" s="28" t="n">
        <f aca="false">E764+H764</f>
        <v>219</v>
      </c>
      <c r="L764" s="28" t="n">
        <f aca="false">F764+I764</f>
        <v>447</v>
      </c>
    </row>
    <row r="765" customFormat="false" ht="13.2" hidden="false" customHeight="false" outlineLevel="0" collapsed="false">
      <c r="B765" s="3" t="s">
        <v>149</v>
      </c>
      <c r="C765" s="120"/>
      <c r="D765" s="30"/>
      <c r="E765" s="31"/>
      <c r="F765" s="32"/>
      <c r="G765" s="31"/>
      <c r="H765" s="31"/>
      <c r="I765" s="31"/>
      <c r="J765" s="30"/>
      <c r="K765" s="31"/>
      <c r="L765" s="31"/>
    </row>
    <row r="766" customFormat="false" ht="13.2" hidden="false" customHeight="false" outlineLevel="0" collapsed="false">
      <c r="C766" s="0" t="s">
        <v>262</v>
      </c>
      <c r="D766" s="23" t="n">
        <v>31</v>
      </c>
      <c r="E766" s="24" t="n">
        <v>70</v>
      </c>
      <c r="F766" s="25" t="n">
        <v>101</v>
      </c>
      <c r="G766" s="24" t="n">
        <v>0</v>
      </c>
      <c r="H766" s="24" t="n">
        <v>3</v>
      </c>
      <c r="I766" s="24" t="n">
        <v>3</v>
      </c>
      <c r="J766" s="23" t="n">
        <f aca="false">D766+G766</f>
        <v>31</v>
      </c>
      <c r="K766" s="24" t="n">
        <f aca="false">E766+H766</f>
        <v>73</v>
      </c>
      <c r="L766" s="24" t="n">
        <f aca="false">F766+I766</f>
        <v>104</v>
      </c>
    </row>
    <row r="767" customFormat="false" ht="13.2" hidden="false" customHeight="false" outlineLevel="0" collapsed="false">
      <c r="C767" s="0" t="s">
        <v>263</v>
      </c>
      <c r="D767" s="23" t="n">
        <v>14</v>
      </c>
      <c r="E767" s="24" t="n">
        <v>186</v>
      </c>
      <c r="F767" s="25" t="n">
        <v>200</v>
      </c>
      <c r="G767" s="24" t="n">
        <v>0</v>
      </c>
      <c r="H767" s="24" t="n">
        <v>4</v>
      </c>
      <c r="I767" s="24" t="n">
        <v>4</v>
      </c>
      <c r="J767" s="23" t="n">
        <f aca="false">D767+G767</f>
        <v>14</v>
      </c>
      <c r="K767" s="24" t="n">
        <f aca="false">E767+H767</f>
        <v>190</v>
      </c>
      <c r="L767" s="24" t="n">
        <f aca="false">F767+I767</f>
        <v>204</v>
      </c>
    </row>
    <row r="768" customFormat="false" ht="13.2" hidden="false" customHeight="false" outlineLevel="0" collapsed="false">
      <c r="C768" s="0" t="s">
        <v>267</v>
      </c>
      <c r="D768" s="23" t="n">
        <v>34</v>
      </c>
      <c r="E768" s="24" t="n">
        <v>41</v>
      </c>
      <c r="F768" s="25" t="n">
        <v>75</v>
      </c>
      <c r="G768" s="24" t="n">
        <v>1</v>
      </c>
      <c r="H768" s="24" t="n">
        <v>0</v>
      </c>
      <c r="I768" s="24" t="n">
        <v>1</v>
      </c>
      <c r="J768" s="23" t="n">
        <f aca="false">D768+G768</f>
        <v>35</v>
      </c>
      <c r="K768" s="24" t="n">
        <f aca="false">E768+H768</f>
        <v>41</v>
      </c>
      <c r="L768" s="24" t="n">
        <f aca="false">F768+I768</f>
        <v>76</v>
      </c>
    </row>
    <row r="769" customFormat="false" ht="13.2" hidden="false" customHeight="false" outlineLevel="0" collapsed="false">
      <c r="C769" s="0" t="s">
        <v>269</v>
      </c>
      <c r="D769" s="23" t="n">
        <v>94</v>
      </c>
      <c r="E769" s="24" t="n">
        <v>526</v>
      </c>
      <c r="F769" s="25" t="n">
        <v>620</v>
      </c>
      <c r="G769" s="24" t="n">
        <v>4</v>
      </c>
      <c r="H769" s="24" t="n">
        <v>24</v>
      </c>
      <c r="I769" s="24" t="n">
        <v>28</v>
      </c>
      <c r="J769" s="23" t="n">
        <f aca="false">D769+G769</f>
        <v>98</v>
      </c>
      <c r="K769" s="24" t="n">
        <f aca="false">E769+H769</f>
        <v>550</v>
      </c>
      <c r="L769" s="24" t="n">
        <f aca="false">F769+I769</f>
        <v>648</v>
      </c>
    </row>
    <row r="770" customFormat="false" ht="13.2" hidden="false" customHeight="false" outlineLevel="0" collapsed="false">
      <c r="C770" s="0" t="s">
        <v>271</v>
      </c>
      <c r="D770" s="23" t="n">
        <v>10</v>
      </c>
      <c r="E770" s="24" t="n">
        <v>97</v>
      </c>
      <c r="F770" s="25" t="n">
        <v>107</v>
      </c>
      <c r="G770" s="24" t="n">
        <v>0</v>
      </c>
      <c r="H770" s="24" t="n">
        <v>3</v>
      </c>
      <c r="I770" s="24" t="n">
        <v>3</v>
      </c>
      <c r="J770" s="23" t="n">
        <f aca="false">D770+G770</f>
        <v>10</v>
      </c>
      <c r="K770" s="24" t="n">
        <f aca="false">E770+H770</f>
        <v>100</v>
      </c>
      <c r="L770" s="24" t="n">
        <f aca="false">F770+I770</f>
        <v>110</v>
      </c>
    </row>
    <row r="771" customFormat="false" ht="13.2" hidden="false" customHeight="false" outlineLevel="0" collapsed="false">
      <c r="C771" s="0" t="s">
        <v>272</v>
      </c>
      <c r="D771" s="23" t="n">
        <v>0</v>
      </c>
      <c r="E771" s="24" t="n">
        <v>151</v>
      </c>
      <c r="F771" s="25" t="n">
        <v>151</v>
      </c>
      <c r="G771" s="21" t="n">
        <v>1</v>
      </c>
      <c r="H771" s="24" t="n">
        <v>146</v>
      </c>
      <c r="I771" s="21" t="n">
        <v>147</v>
      </c>
      <c r="J771" s="23" t="n">
        <f aca="false">D771+G771</f>
        <v>1</v>
      </c>
      <c r="K771" s="24" t="n">
        <f aca="false">E771+H771</f>
        <v>297</v>
      </c>
      <c r="L771" s="24" t="n">
        <f aca="false">F771+I771</f>
        <v>298</v>
      </c>
    </row>
    <row r="772" customFormat="false" ht="13.2" hidden="false" customHeight="false" outlineLevel="0" collapsed="false">
      <c r="C772" s="26" t="s">
        <v>50</v>
      </c>
      <c r="D772" s="27" t="n">
        <v>183</v>
      </c>
      <c r="E772" s="28" t="n">
        <v>1071</v>
      </c>
      <c r="F772" s="29" t="n">
        <v>1254</v>
      </c>
      <c r="G772" s="28" t="n">
        <v>6</v>
      </c>
      <c r="H772" s="28" t="n">
        <v>180</v>
      </c>
      <c r="I772" s="28" t="n">
        <v>186</v>
      </c>
      <c r="J772" s="27" t="n">
        <f aca="false">D772+G772</f>
        <v>189</v>
      </c>
      <c r="K772" s="28" t="n">
        <f aca="false">E772+H772</f>
        <v>1251</v>
      </c>
      <c r="L772" s="28" t="n">
        <f aca="false">F772+I772</f>
        <v>1440</v>
      </c>
    </row>
    <row r="773" customFormat="false" ht="13.2" hidden="false" customHeight="false" outlineLevel="0" collapsed="false">
      <c r="B773" s="3" t="s">
        <v>150</v>
      </c>
      <c r="C773" s="120"/>
      <c r="D773" s="40"/>
      <c r="E773" s="41"/>
      <c r="F773" s="88"/>
      <c r="G773" s="38"/>
      <c r="H773" s="41"/>
      <c r="I773" s="38"/>
      <c r="J773" s="40"/>
      <c r="K773" s="41"/>
      <c r="L773" s="41"/>
    </row>
    <row r="774" customFormat="false" ht="13.2" hidden="false" customHeight="false" outlineLevel="0" collapsed="false">
      <c r="C774" s="0" t="s">
        <v>273</v>
      </c>
      <c r="D774" s="40" t="n">
        <v>377</v>
      </c>
      <c r="E774" s="41" t="n">
        <v>300</v>
      </c>
      <c r="F774" s="88" t="n">
        <v>677</v>
      </c>
      <c r="G774" s="38" t="n">
        <v>8</v>
      </c>
      <c r="H774" s="41" t="n">
        <v>14</v>
      </c>
      <c r="I774" s="38" t="n">
        <v>22</v>
      </c>
      <c r="J774" s="40" t="n">
        <f aca="false">D774+G774</f>
        <v>385</v>
      </c>
      <c r="K774" s="41" t="n">
        <f aca="false">E774+H774</f>
        <v>314</v>
      </c>
      <c r="L774" s="41" t="n">
        <f aca="false">F774+I774</f>
        <v>699</v>
      </c>
    </row>
    <row r="775" customFormat="false" ht="13.2" hidden="false" customHeight="false" outlineLevel="0" collapsed="false">
      <c r="C775" s="0" t="s">
        <v>279</v>
      </c>
      <c r="D775" s="40" t="n">
        <v>30</v>
      </c>
      <c r="E775" s="41" t="n">
        <v>143</v>
      </c>
      <c r="F775" s="88" t="n">
        <v>173</v>
      </c>
      <c r="G775" s="38" t="n">
        <v>0</v>
      </c>
      <c r="H775" s="41" t="n">
        <v>5</v>
      </c>
      <c r="I775" s="38" t="n">
        <v>5</v>
      </c>
      <c r="J775" s="40" t="n">
        <f aca="false">D775+G775</f>
        <v>30</v>
      </c>
      <c r="K775" s="41" t="n">
        <f aca="false">E775+H775</f>
        <v>148</v>
      </c>
      <c r="L775" s="41" t="n">
        <f aca="false">F775+I775</f>
        <v>178</v>
      </c>
    </row>
    <row r="776" customFormat="false" ht="13.2" hidden="false" customHeight="false" outlineLevel="0" collapsed="false">
      <c r="C776" s="0" t="s">
        <v>280</v>
      </c>
      <c r="D776" s="40" t="n">
        <v>237</v>
      </c>
      <c r="E776" s="41" t="n">
        <v>21</v>
      </c>
      <c r="F776" s="88" t="n">
        <v>258</v>
      </c>
      <c r="G776" s="38" t="n">
        <v>5</v>
      </c>
      <c r="H776" s="41" t="n">
        <v>0</v>
      </c>
      <c r="I776" s="38" t="n">
        <v>5</v>
      </c>
      <c r="J776" s="40" t="n">
        <f aca="false">D776+G776</f>
        <v>242</v>
      </c>
      <c r="K776" s="41" t="n">
        <f aca="false">E776+H776</f>
        <v>21</v>
      </c>
      <c r="L776" s="41" t="n">
        <f aca="false">F776+I776</f>
        <v>263</v>
      </c>
    </row>
    <row r="777" customFormat="false" ht="13.2" hidden="false" customHeight="false" outlineLevel="0" collapsed="false">
      <c r="C777" s="26" t="s">
        <v>50</v>
      </c>
      <c r="D777" s="27" t="n">
        <v>644</v>
      </c>
      <c r="E777" s="28" t="n">
        <v>464</v>
      </c>
      <c r="F777" s="29" t="n">
        <v>1108</v>
      </c>
      <c r="G777" s="28" t="n">
        <v>13</v>
      </c>
      <c r="H777" s="28" t="n">
        <v>19</v>
      </c>
      <c r="I777" s="28" t="n">
        <v>32</v>
      </c>
      <c r="J777" s="27" t="n">
        <f aca="false">D777+G777</f>
        <v>657</v>
      </c>
      <c r="K777" s="28" t="n">
        <f aca="false">E777+H777</f>
        <v>483</v>
      </c>
      <c r="L777" s="28" t="n">
        <f aca="false">F777+I777</f>
        <v>1140</v>
      </c>
    </row>
    <row r="778" customFormat="false" ht="13.2" hidden="false" customHeight="false" outlineLevel="0" collapsed="false">
      <c r="B778" s="3" t="s">
        <v>152</v>
      </c>
      <c r="C778" s="120"/>
      <c r="D778" s="30"/>
      <c r="E778" s="31"/>
      <c r="F778" s="32"/>
      <c r="G778" s="31"/>
      <c r="H778" s="31"/>
      <c r="I778" s="31"/>
      <c r="J778" s="30"/>
      <c r="K778" s="31"/>
      <c r="L778" s="31"/>
    </row>
    <row r="779" customFormat="false" ht="13.2" hidden="false" customHeight="false" outlineLevel="0" collapsed="false">
      <c r="C779" s="0" t="s">
        <v>287</v>
      </c>
      <c r="D779" s="23" t="n">
        <v>158</v>
      </c>
      <c r="E779" s="24" t="n">
        <v>13</v>
      </c>
      <c r="F779" s="25" t="n">
        <v>171</v>
      </c>
      <c r="G779" s="24" t="n">
        <v>3</v>
      </c>
      <c r="H779" s="24" t="n">
        <v>0</v>
      </c>
      <c r="I779" s="24" t="n">
        <v>3</v>
      </c>
      <c r="J779" s="23" t="n">
        <f aca="false">D779+G779</f>
        <v>161</v>
      </c>
      <c r="K779" s="24" t="n">
        <f aca="false">E779+H779</f>
        <v>13</v>
      </c>
      <c r="L779" s="24" t="n">
        <f aca="false">F779+I779</f>
        <v>174</v>
      </c>
    </row>
    <row r="780" customFormat="false" ht="13.2" hidden="false" customHeight="false" outlineLevel="0" collapsed="false">
      <c r="C780" s="0" t="s">
        <v>288</v>
      </c>
      <c r="D780" s="23" t="n">
        <v>65</v>
      </c>
      <c r="E780" s="24" t="n">
        <v>26</v>
      </c>
      <c r="F780" s="25" t="n">
        <v>91</v>
      </c>
      <c r="G780" s="24" t="n">
        <v>2</v>
      </c>
      <c r="H780" s="24" t="n">
        <v>0</v>
      </c>
      <c r="I780" s="24" t="n">
        <v>2</v>
      </c>
      <c r="J780" s="23" t="n">
        <f aca="false">D780+G780</f>
        <v>67</v>
      </c>
      <c r="K780" s="24" t="n">
        <f aca="false">E780+H780</f>
        <v>26</v>
      </c>
      <c r="L780" s="24" t="n">
        <f aca="false">F780+I780</f>
        <v>93</v>
      </c>
    </row>
    <row r="781" customFormat="false" ht="13.2" hidden="false" customHeight="false" outlineLevel="0" collapsed="false">
      <c r="C781" s="0" t="s">
        <v>289</v>
      </c>
      <c r="D781" s="23" t="n">
        <v>225</v>
      </c>
      <c r="E781" s="24" t="n">
        <v>6</v>
      </c>
      <c r="F781" s="25" t="n">
        <v>231</v>
      </c>
      <c r="G781" s="24" t="n">
        <v>8</v>
      </c>
      <c r="H781" s="24" t="n">
        <v>0</v>
      </c>
      <c r="I781" s="24" t="n">
        <v>8</v>
      </c>
      <c r="J781" s="23" t="n">
        <f aca="false">D781+G781</f>
        <v>233</v>
      </c>
      <c r="K781" s="24" t="n">
        <f aca="false">E781+H781</f>
        <v>6</v>
      </c>
      <c r="L781" s="24" t="n">
        <f aca="false">F781+I781</f>
        <v>239</v>
      </c>
    </row>
    <row r="782" customFormat="false" ht="13.2" hidden="false" customHeight="false" outlineLevel="0" collapsed="false">
      <c r="C782" s="0" t="s">
        <v>290</v>
      </c>
      <c r="D782" s="23" t="n">
        <v>296</v>
      </c>
      <c r="E782" s="24" t="n">
        <v>7</v>
      </c>
      <c r="F782" s="25" t="n">
        <v>303</v>
      </c>
      <c r="G782" s="24" t="n">
        <v>3</v>
      </c>
      <c r="H782" s="24" t="n">
        <v>0</v>
      </c>
      <c r="I782" s="24" t="n">
        <v>3</v>
      </c>
      <c r="J782" s="23" t="n">
        <f aca="false">D782+G782</f>
        <v>299</v>
      </c>
      <c r="K782" s="24" t="n">
        <f aca="false">E782+H782</f>
        <v>7</v>
      </c>
      <c r="L782" s="24" t="n">
        <f aca="false">F782+I782</f>
        <v>306</v>
      </c>
    </row>
    <row r="783" customFormat="false" ht="13.2" hidden="false" customHeight="false" outlineLevel="0" collapsed="false">
      <c r="C783" s="0" t="s">
        <v>291</v>
      </c>
      <c r="D783" s="23" t="n">
        <v>93</v>
      </c>
      <c r="E783" s="24" t="n">
        <v>0</v>
      </c>
      <c r="F783" s="25" t="n">
        <v>93</v>
      </c>
      <c r="G783" s="24" t="n">
        <v>4</v>
      </c>
      <c r="H783" s="24" t="n">
        <v>0</v>
      </c>
      <c r="I783" s="24" t="n">
        <v>4</v>
      </c>
      <c r="J783" s="23" t="n">
        <f aca="false">D783+G783</f>
        <v>97</v>
      </c>
      <c r="K783" s="24" t="n">
        <f aca="false">E783+H783</f>
        <v>0</v>
      </c>
      <c r="L783" s="24" t="n">
        <f aca="false">F783+I783</f>
        <v>97</v>
      </c>
    </row>
    <row r="784" customFormat="false" ht="13.2" hidden="false" customHeight="false" outlineLevel="0" collapsed="false">
      <c r="C784" s="0" t="s">
        <v>295</v>
      </c>
      <c r="D784" s="23" t="n">
        <v>49</v>
      </c>
      <c r="E784" s="24" t="n">
        <v>11</v>
      </c>
      <c r="F784" s="25" t="n">
        <v>60</v>
      </c>
      <c r="G784" s="21" t="n">
        <v>0</v>
      </c>
      <c r="H784" s="24" t="n">
        <v>0</v>
      </c>
      <c r="I784" s="21" t="n">
        <v>0</v>
      </c>
      <c r="J784" s="23" t="n">
        <f aca="false">D784+G784</f>
        <v>49</v>
      </c>
      <c r="K784" s="24" t="n">
        <f aca="false">E784+H784</f>
        <v>11</v>
      </c>
      <c r="L784" s="24" t="n">
        <f aca="false">F784+I784</f>
        <v>60</v>
      </c>
    </row>
    <row r="785" customFormat="false" ht="13.2" hidden="false" customHeight="false" outlineLevel="0" collapsed="false">
      <c r="C785" s="26" t="s">
        <v>50</v>
      </c>
      <c r="D785" s="27" t="n">
        <v>886</v>
      </c>
      <c r="E785" s="28" t="n">
        <v>63</v>
      </c>
      <c r="F785" s="29" t="n">
        <v>949</v>
      </c>
      <c r="G785" s="28" t="n">
        <v>20</v>
      </c>
      <c r="H785" s="28" t="n">
        <v>0</v>
      </c>
      <c r="I785" s="28" t="n">
        <v>20</v>
      </c>
      <c r="J785" s="27" t="n">
        <f aca="false">D785+G785</f>
        <v>906</v>
      </c>
      <c r="K785" s="28" t="n">
        <f aca="false">E785+H785</f>
        <v>63</v>
      </c>
      <c r="L785" s="28" t="n">
        <f aca="false">F785+I785</f>
        <v>969</v>
      </c>
    </row>
    <row r="786" customFormat="false" ht="13.2" hidden="false" customHeight="false" outlineLevel="0" collapsed="false">
      <c r="B786" s="3" t="s">
        <v>156</v>
      </c>
      <c r="C786" s="120"/>
      <c r="D786" s="40"/>
      <c r="E786" s="41"/>
      <c r="F786" s="88"/>
      <c r="G786" s="38"/>
      <c r="H786" s="41"/>
      <c r="I786" s="38"/>
      <c r="J786" s="40"/>
      <c r="K786" s="41"/>
      <c r="L786" s="41"/>
    </row>
    <row r="787" customFormat="false" ht="13.2" hidden="false" customHeight="false" outlineLevel="0" collapsed="false">
      <c r="C787" s="0" t="s">
        <v>209</v>
      </c>
      <c r="D787" s="40" t="n">
        <v>6</v>
      </c>
      <c r="E787" s="41" t="n">
        <v>224</v>
      </c>
      <c r="F787" s="88" t="n">
        <v>230</v>
      </c>
      <c r="G787" s="38" t="n">
        <v>0</v>
      </c>
      <c r="H787" s="41" t="n">
        <v>1</v>
      </c>
      <c r="I787" s="38" t="n">
        <v>1</v>
      </c>
      <c r="J787" s="40" t="n">
        <f aca="false">D787+G787</f>
        <v>6</v>
      </c>
      <c r="K787" s="41" t="n">
        <f aca="false">E787+H787</f>
        <v>225</v>
      </c>
      <c r="L787" s="41" t="n">
        <f aca="false">F787+I787</f>
        <v>231</v>
      </c>
    </row>
    <row r="788" customFormat="false" ht="13.2" hidden="false" customHeight="false" outlineLevel="0" collapsed="false">
      <c r="C788" s="0" t="s">
        <v>210</v>
      </c>
      <c r="D788" s="40" t="n">
        <v>78</v>
      </c>
      <c r="E788" s="41" t="n">
        <v>381</v>
      </c>
      <c r="F788" s="88" t="n">
        <v>459</v>
      </c>
      <c r="G788" s="38" t="n">
        <v>0</v>
      </c>
      <c r="H788" s="41" t="n">
        <v>7</v>
      </c>
      <c r="I788" s="38" t="n">
        <v>7</v>
      </c>
      <c r="J788" s="40" t="n">
        <f aca="false">D788+G788</f>
        <v>78</v>
      </c>
      <c r="K788" s="41" t="n">
        <f aca="false">E788+H788</f>
        <v>388</v>
      </c>
      <c r="L788" s="41" t="n">
        <f aca="false">F788+I788</f>
        <v>466</v>
      </c>
    </row>
    <row r="789" customFormat="false" ht="13.2" hidden="false" customHeight="false" outlineLevel="0" collapsed="false">
      <c r="C789" s="0" t="s">
        <v>211</v>
      </c>
      <c r="D789" s="40" t="n">
        <v>223</v>
      </c>
      <c r="E789" s="41" t="n">
        <v>280</v>
      </c>
      <c r="F789" s="88" t="n">
        <v>503</v>
      </c>
      <c r="G789" s="38" t="n">
        <v>2</v>
      </c>
      <c r="H789" s="41" t="n">
        <v>1</v>
      </c>
      <c r="I789" s="38" t="n">
        <v>3</v>
      </c>
      <c r="J789" s="40" t="n">
        <f aca="false">D789+G789</f>
        <v>225</v>
      </c>
      <c r="K789" s="41" t="n">
        <f aca="false">E789+H789</f>
        <v>281</v>
      </c>
      <c r="L789" s="41" t="n">
        <f aca="false">F789+I789</f>
        <v>506</v>
      </c>
    </row>
    <row r="790" customFormat="false" ht="13.2" hidden="false" customHeight="false" outlineLevel="0" collapsed="false">
      <c r="C790" s="26" t="s">
        <v>50</v>
      </c>
      <c r="D790" s="27" t="n">
        <v>307</v>
      </c>
      <c r="E790" s="28" t="n">
        <v>885</v>
      </c>
      <c r="F790" s="29" t="n">
        <v>1192</v>
      </c>
      <c r="G790" s="28" t="n">
        <v>2</v>
      </c>
      <c r="H790" s="28" t="n">
        <v>9</v>
      </c>
      <c r="I790" s="28" t="n">
        <v>11</v>
      </c>
      <c r="J790" s="27" t="n">
        <f aca="false">D790+G790</f>
        <v>309</v>
      </c>
      <c r="K790" s="28" t="n">
        <f aca="false">E790+H790</f>
        <v>894</v>
      </c>
      <c r="L790" s="28" t="n">
        <f aca="false">F790+I790</f>
        <v>1203</v>
      </c>
    </row>
    <row r="791" customFormat="false" ht="13.2" hidden="false" customHeight="false" outlineLevel="0" collapsed="false">
      <c r="B791" s="3" t="s">
        <v>159</v>
      </c>
      <c r="C791" s="120"/>
      <c r="D791" s="30"/>
      <c r="E791" s="31"/>
      <c r="F791" s="32"/>
      <c r="G791" s="31"/>
      <c r="H791" s="31"/>
      <c r="I791" s="31"/>
      <c r="J791" s="30"/>
      <c r="K791" s="31"/>
      <c r="L791" s="31"/>
    </row>
    <row r="792" customFormat="false" ht="13.2" hidden="false" customHeight="false" outlineLevel="0" collapsed="false">
      <c r="C792" s="0" t="s">
        <v>309</v>
      </c>
      <c r="D792" s="40" t="n">
        <v>95</v>
      </c>
      <c r="E792" s="41" t="n">
        <v>338</v>
      </c>
      <c r="F792" s="88" t="n">
        <v>433</v>
      </c>
      <c r="G792" s="38" t="n">
        <v>2</v>
      </c>
      <c r="H792" s="41" t="n">
        <v>8</v>
      </c>
      <c r="I792" s="38" t="n">
        <v>10</v>
      </c>
      <c r="J792" s="40" t="n">
        <f aca="false">D792+G792</f>
        <v>97</v>
      </c>
      <c r="K792" s="41" t="n">
        <f aca="false">E792+H792</f>
        <v>346</v>
      </c>
      <c r="L792" s="41" t="n">
        <f aca="false">F792+I792</f>
        <v>443</v>
      </c>
    </row>
    <row r="793" customFormat="false" ht="13.2" hidden="false" customHeight="false" outlineLevel="0" collapsed="false">
      <c r="C793" s="26" t="s">
        <v>50</v>
      </c>
      <c r="D793" s="27" t="n">
        <v>95</v>
      </c>
      <c r="E793" s="28" t="n">
        <v>338</v>
      </c>
      <c r="F793" s="29" t="n">
        <v>433</v>
      </c>
      <c r="G793" s="28" t="n">
        <v>2</v>
      </c>
      <c r="H793" s="28" t="n">
        <v>8</v>
      </c>
      <c r="I793" s="28" t="n">
        <v>10</v>
      </c>
      <c r="J793" s="27" t="n">
        <f aca="false">D793+G793</f>
        <v>97</v>
      </c>
      <c r="K793" s="28" t="n">
        <f aca="false">E793+H793</f>
        <v>346</v>
      </c>
      <c r="L793" s="28" t="n">
        <f aca="false">F793+I793</f>
        <v>443</v>
      </c>
    </row>
    <row r="794" customFormat="false" ht="13.2" hidden="false" customHeight="false" outlineLevel="0" collapsed="false">
      <c r="C794" s="26" t="s">
        <v>312</v>
      </c>
      <c r="D794" s="30" t="n">
        <f aca="false">D793+D790+D785+D777+D772+D764</f>
        <v>2341</v>
      </c>
      <c r="E794" s="31" t="n">
        <f aca="false">E793+E790+E785+E777+E772+E764</f>
        <v>3037</v>
      </c>
      <c r="F794" s="32" t="n">
        <f aca="false">F793+F790+F785+F777+F772+F764</f>
        <v>5378</v>
      </c>
      <c r="G794" s="31" t="n">
        <f aca="false">G793+G790+G785+G777+G772+G764</f>
        <v>45</v>
      </c>
      <c r="H794" s="31" t="n">
        <f aca="false">H793+H790+H785+H777+H772+H764</f>
        <v>219</v>
      </c>
      <c r="I794" s="31" t="n">
        <f aca="false">I793+I790+I785+I777+I772+I764</f>
        <v>264</v>
      </c>
      <c r="J794" s="30" t="n">
        <f aca="false">J793+J790+J785+J777+J772+J764</f>
        <v>2386</v>
      </c>
      <c r="K794" s="31" t="n">
        <f aca="false">K793+K790+K785+K777+K772+K764</f>
        <v>3256</v>
      </c>
      <c r="L794" s="31" t="n">
        <f aca="false">L793+L790+L785+L777+L772+L764</f>
        <v>5642</v>
      </c>
    </row>
    <row r="795" customFormat="false" ht="13.2" hidden="false" customHeight="false" outlineLevel="0" collapsed="false">
      <c r="A795" s="35" t="s">
        <v>55</v>
      </c>
      <c r="C795" s="26"/>
      <c r="D795" s="30"/>
      <c r="E795" s="31"/>
      <c r="F795" s="32"/>
      <c r="G795" s="31"/>
      <c r="H795" s="31"/>
      <c r="I795" s="31"/>
      <c r="J795" s="30"/>
      <c r="K795" s="31"/>
      <c r="L795" s="31"/>
    </row>
    <row r="796" customFormat="false" ht="13.2" hidden="false" customHeight="false" outlineLevel="0" collapsed="false">
      <c r="B796" s="3" t="s">
        <v>148</v>
      </c>
      <c r="C796" s="120"/>
      <c r="D796" s="40"/>
      <c r="E796" s="41"/>
      <c r="F796" s="88"/>
      <c r="G796" s="38"/>
      <c r="H796" s="41"/>
      <c r="I796" s="38"/>
      <c r="J796" s="40"/>
      <c r="K796" s="41"/>
      <c r="L796" s="41"/>
    </row>
    <row r="797" customFormat="false" ht="13.2" hidden="false" customHeight="false" outlineLevel="0" collapsed="false">
      <c r="C797" s="0" t="s">
        <v>319</v>
      </c>
      <c r="D797" s="40" t="n">
        <v>67</v>
      </c>
      <c r="E797" s="41" t="n">
        <v>46</v>
      </c>
      <c r="F797" s="88" t="n">
        <v>113</v>
      </c>
      <c r="G797" s="38" t="n">
        <v>0</v>
      </c>
      <c r="H797" s="41" t="n">
        <v>1</v>
      </c>
      <c r="I797" s="38" t="n">
        <v>1</v>
      </c>
      <c r="J797" s="40" t="n">
        <f aca="false">D797+G797</f>
        <v>67</v>
      </c>
      <c r="K797" s="41" t="n">
        <f aca="false">E797+H797</f>
        <v>47</v>
      </c>
      <c r="L797" s="41" t="n">
        <f aca="false">F797+I797</f>
        <v>114</v>
      </c>
    </row>
    <row r="798" customFormat="false" ht="13.2" hidden="false" customHeight="false" outlineLevel="0" collapsed="false">
      <c r="C798" s="26" t="s">
        <v>50</v>
      </c>
      <c r="D798" s="27" t="n">
        <v>67</v>
      </c>
      <c r="E798" s="28" t="n">
        <v>46</v>
      </c>
      <c r="F798" s="29" t="n">
        <v>113</v>
      </c>
      <c r="G798" s="28" t="n">
        <v>0</v>
      </c>
      <c r="H798" s="28" t="n">
        <v>1</v>
      </c>
      <c r="I798" s="28" t="n">
        <v>1</v>
      </c>
      <c r="J798" s="27" t="n">
        <f aca="false">D798+G798</f>
        <v>67</v>
      </c>
      <c r="K798" s="28" t="n">
        <f aca="false">E798+H798</f>
        <v>47</v>
      </c>
      <c r="L798" s="28" t="n">
        <f aca="false">F798+I798</f>
        <v>114</v>
      </c>
    </row>
    <row r="799" customFormat="false" ht="13.2" hidden="false" customHeight="false" outlineLevel="0" collapsed="false">
      <c r="B799" s="3" t="s">
        <v>152</v>
      </c>
      <c r="C799" s="120"/>
      <c r="D799" s="30"/>
      <c r="E799" s="31"/>
      <c r="F799" s="32"/>
      <c r="G799" s="31"/>
      <c r="H799" s="31"/>
      <c r="I799" s="31"/>
      <c r="J799" s="30"/>
      <c r="K799" s="31"/>
      <c r="L799" s="31"/>
    </row>
    <row r="800" customFormat="false" ht="13.2" hidden="false" customHeight="false" outlineLevel="0" collapsed="false">
      <c r="C800" s="0" t="s">
        <v>332</v>
      </c>
      <c r="D800" s="23" t="n">
        <v>161</v>
      </c>
      <c r="E800" s="24" t="n">
        <v>11</v>
      </c>
      <c r="F800" s="25" t="n">
        <v>172</v>
      </c>
      <c r="G800" s="24" t="n">
        <v>1</v>
      </c>
      <c r="H800" s="24" t="n">
        <v>0</v>
      </c>
      <c r="I800" s="24" t="n">
        <v>1</v>
      </c>
      <c r="J800" s="23" t="n">
        <f aca="false">D800+G800</f>
        <v>162</v>
      </c>
      <c r="K800" s="24" t="n">
        <f aca="false">E800+H800</f>
        <v>11</v>
      </c>
      <c r="L800" s="24" t="n">
        <f aca="false">F800+I800</f>
        <v>173</v>
      </c>
    </row>
    <row r="801" customFormat="false" ht="13.2" hidden="false" customHeight="false" outlineLevel="0" collapsed="false">
      <c r="C801" s="0" t="s">
        <v>333</v>
      </c>
      <c r="D801" s="23" t="n">
        <v>20</v>
      </c>
      <c r="E801" s="24" t="n">
        <v>0</v>
      </c>
      <c r="F801" s="25" t="n">
        <v>20</v>
      </c>
      <c r="G801" s="21" t="n">
        <v>0</v>
      </c>
      <c r="H801" s="24" t="n">
        <v>0</v>
      </c>
      <c r="I801" s="21" t="n">
        <v>0</v>
      </c>
      <c r="J801" s="23" t="n">
        <f aca="false">D801+G801</f>
        <v>20</v>
      </c>
      <c r="K801" s="24" t="n">
        <f aca="false">E801+H801</f>
        <v>0</v>
      </c>
      <c r="L801" s="24" t="n">
        <f aca="false">F801+I801</f>
        <v>20</v>
      </c>
    </row>
    <row r="802" customFormat="false" ht="13.2" hidden="false" customHeight="false" outlineLevel="0" collapsed="false">
      <c r="C802" s="26" t="s">
        <v>50</v>
      </c>
      <c r="D802" s="27" t="n">
        <v>181</v>
      </c>
      <c r="E802" s="28" t="n">
        <v>11</v>
      </c>
      <c r="F802" s="29" t="n">
        <v>192</v>
      </c>
      <c r="G802" s="28" t="n">
        <v>1</v>
      </c>
      <c r="H802" s="28" t="n">
        <v>0</v>
      </c>
      <c r="I802" s="28" t="n">
        <v>1</v>
      </c>
      <c r="J802" s="27" t="n">
        <f aca="false">D802+G802</f>
        <v>182</v>
      </c>
      <c r="K802" s="28" t="n">
        <f aca="false">E802+H802</f>
        <v>11</v>
      </c>
      <c r="L802" s="28" t="n">
        <f aca="false">F802+I802</f>
        <v>193</v>
      </c>
    </row>
    <row r="803" customFormat="false" ht="13.2" hidden="false" customHeight="false" outlineLevel="0" collapsed="false">
      <c r="C803" s="26" t="s">
        <v>574</v>
      </c>
      <c r="D803" s="30" t="n">
        <f aca="false">D802+D798</f>
        <v>248</v>
      </c>
      <c r="E803" s="31" t="n">
        <f aca="false">E802+E798</f>
        <v>57</v>
      </c>
      <c r="F803" s="32" t="n">
        <f aca="false">F802+F798</f>
        <v>305</v>
      </c>
      <c r="G803" s="31" t="n">
        <f aca="false">G802+G798</f>
        <v>1</v>
      </c>
      <c r="H803" s="31" t="n">
        <f aca="false">H802+H798</f>
        <v>1</v>
      </c>
      <c r="I803" s="31" t="n">
        <f aca="false">I802+I798</f>
        <v>2</v>
      </c>
      <c r="J803" s="30" t="n">
        <f aca="false">J802+J798</f>
        <v>249</v>
      </c>
      <c r="K803" s="31" t="n">
        <f aca="false">K802+K798</f>
        <v>58</v>
      </c>
      <c r="L803" s="31" t="n">
        <f aca="false">L802+L798</f>
        <v>307</v>
      </c>
    </row>
    <row r="804" customFormat="false" ht="13.2" hidden="false" customHeight="false" outlineLevel="0" collapsed="false">
      <c r="A804" s="35" t="s">
        <v>56</v>
      </c>
      <c r="C804" s="26"/>
      <c r="D804" s="30"/>
      <c r="E804" s="31"/>
      <c r="F804" s="32"/>
      <c r="G804" s="31"/>
      <c r="H804" s="31"/>
      <c r="I804" s="31"/>
      <c r="J804" s="30"/>
      <c r="K804" s="31"/>
      <c r="L804" s="31"/>
    </row>
    <row r="805" customFormat="false" ht="13.2" hidden="false" customHeight="false" outlineLevel="0" collapsed="false">
      <c r="B805" s="3" t="s">
        <v>148</v>
      </c>
      <c r="C805" s="120"/>
      <c r="D805" s="40"/>
      <c r="E805" s="41"/>
      <c r="F805" s="88"/>
      <c r="G805" s="38"/>
      <c r="H805" s="41"/>
      <c r="I805" s="38"/>
      <c r="J805" s="40"/>
      <c r="K805" s="41"/>
      <c r="L805" s="41"/>
    </row>
    <row r="806" customFormat="false" ht="13.2" hidden="false" customHeight="false" outlineLevel="0" collapsed="false">
      <c r="C806" s="0" t="s">
        <v>348</v>
      </c>
      <c r="D806" s="40" t="n">
        <v>28</v>
      </c>
      <c r="E806" s="41" t="n">
        <v>18</v>
      </c>
      <c r="F806" s="88" t="n">
        <v>46</v>
      </c>
      <c r="G806" s="38" t="n">
        <v>0</v>
      </c>
      <c r="H806" s="41" t="n">
        <v>0</v>
      </c>
      <c r="I806" s="38" t="n">
        <v>0</v>
      </c>
      <c r="J806" s="40" t="n">
        <f aca="false">D806+G806</f>
        <v>28</v>
      </c>
      <c r="K806" s="41" t="n">
        <f aca="false">E806+H806</f>
        <v>18</v>
      </c>
      <c r="L806" s="41" t="n">
        <f aca="false">F806+I806</f>
        <v>46</v>
      </c>
    </row>
    <row r="807" customFormat="false" ht="13.2" hidden="false" customHeight="false" outlineLevel="0" collapsed="false">
      <c r="C807" s="0" t="s">
        <v>350</v>
      </c>
      <c r="D807" s="40" t="n">
        <v>11</v>
      </c>
      <c r="E807" s="41" t="n">
        <v>7</v>
      </c>
      <c r="F807" s="88" t="n">
        <v>18</v>
      </c>
      <c r="G807" s="38" t="n">
        <v>0</v>
      </c>
      <c r="H807" s="41" t="n">
        <v>1</v>
      </c>
      <c r="I807" s="38" t="n">
        <v>1</v>
      </c>
      <c r="J807" s="40" t="n">
        <f aca="false">D807+G807</f>
        <v>11</v>
      </c>
      <c r="K807" s="41" t="n">
        <f aca="false">E807+H807</f>
        <v>8</v>
      </c>
      <c r="L807" s="41" t="n">
        <f aca="false">F807+I807</f>
        <v>19</v>
      </c>
    </row>
    <row r="808" customFormat="false" ht="13.2" hidden="false" customHeight="false" outlineLevel="0" collapsed="false">
      <c r="C808" s="26" t="s">
        <v>50</v>
      </c>
      <c r="D808" s="27" t="n">
        <v>39</v>
      </c>
      <c r="E808" s="28" t="n">
        <v>25</v>
      </c>
      <c r="F808" s="29" t="n">
        <v>64</v>
      </c>
      <c r="G808" s="28" t="n">
        <v>0</v>
      </c>
      <c r="H808" s="28" t="n">
        <v>1</v>
      </c>
      <c r="I808" s="28" t="n">
        <v>1</v>
      </c>
      <c r="J808" s="27" t="n">
        <f aca="false">D808+G808</f>
        <v>39</v>
      </c>
      <c r="K808" s="28" t="n">
        <f aca="false">E808+H808</f>
        <v>26</v>
      </c>
      <c r="L808" s="28" t="n">
        <f aca="false">F808+I808</f>
        <v>65</v>
      </c>
    </row>
    <row r="809" customFormat="false" ht="13.2" hidden="false" customHeight="false" outlineLevel="0" collapsed="false">
      <c r="B809" s="3" t="s">
        <v>152</v>
      </c>
      <c r="C809" s="120"/>
      <c r="D809" s="30"/>
      <c r="E809" s="31"/>
      <c r="F809" s="32"/>
      <c r="G809" s="31"/>
      <c r="H809" s="31"/>
      <c r="I809" s="31"/>
      <c r="J809" s="30"/>
      <c r="K809" s="31"/>
      <c r="L809" s="31"/>
    </row>
    <row r="810" customFormat="false" ht="13.2" hidden="false" customHeight="false" outlineLevel="0" collapsed="false">
      <c r="C810" s="0" t="s">
        <v>332</v>
      </c>
      <c r="D810" s="23" t="n">
        <v>46</v>
      </c>
      <c r="E810" s="24" t="n">
        <v>0</v>
      </c>
      <c r="F810" s="25" t="n">
        <v>46</v>
      </c>
      <c r="G810" s="24" t="n">
        <v>0</v>
      </c>
      <c r="H810" s="24" t="n">
        <v>0</v>
      </c>
      <c r="I810" s="24" t="n">
        <v>0</v>
      </c>
      <c r="J810" s="23" t="n">
        <f aca="false">D810+G810</f>
        <v>46</v>
      </c>
      <c r="K810" s="24" t="n">
        <f aca="false">E810+H810</f>
        <v>0</v>
      </c>
      <c r="L810" s="24" t="n">
        <f aca="false">F810+I810</f>
        <v>46</v>
      </c>
    </row>
    <row r="811" customFormat="false" ht="13.2" hidden="false" customHeight="false" outlineLevel="0" collapsed="false">
      <c r="C811" s="0" t="s">
        <v>333</v>
      </c>
      <c r="D811" s="23" t="n">
        <v>39</v>
      </c>
      <c r="E811" s="24" t="n">
        <v>0</v>
      </c>
      <c r="F811" s="25" t="n">
        <v>39</v>
      </c>
      <c r="G811" s="24" t="n">
        <v>0</v>
      </c>
      <c r="H811" s="24" t="n">
        <v>0</v>
      </c>
      <c r="I811" s="24" t="n">
        <v>0</v>
      </c>
      <c r="J811" s="23" t="n">
        <f aca="false">D811+G811</f>
        <v>39</v>
      </c>
      <c r="K811" s="24" t="n">
        <f aca="false">E811+H811</f>
        <v>0</v>
      </c>
      <c r="L811" s="24" t="n">
        <f aca="false">F811+I811</f>
        <v>39</v>
      </c>
    </row>
    <row r="812" customFormat="false" ht="13.2" hidden="false" customHeight="false" outlineLevel="0" collapsed="false">
      <c r="C812" s="0" t="s">
        <v>355</v>
      </c>
      <c r="D812" s="23" t="n">
        <v>17</v>
      </c>
      <c r="E812" s="24" t="n">
        <v>0</v>
      </c>
      <c r="F812" s="25" t="n">
        <v>17</v>
      </c>
      <c r="G812" s="21" t="n">
        <v>0</v>
      </c>
      <c r="H812" s="24" t="n">
        <v>0</v>
      </c>
      <c r="I812" s="21" t="n">
        <v>0</v>
      </c>
      <c r="J812" s="23" t="n">
        <f aca="false">D812+G812</f>
        <v>17</v>
      </c>
      <c r="K812" s="24" t="n">
        <f aca="false">E812+H812</f>
        <v>0</v>
      </c>
      <c r="L812" s="24" t="n">
        <f aca="false">F812+I812</f>
        <v>17</v>
      </c>
    </row>
    <row r="813" customFormat="false" ht="13.2" hidden="false" customHeight="false" outlineLevel="0" collapsed="false">
      <c r="C813" s="26" t="s">
        <v>50</v>
      </c>
      <c r="D813" s="27" t="n">
        <v>102</v>
      </c>
      <c r="E813" s="28" t="n">
        <v>0</v>
      </c>
      <c r="F813" s="29" t="n">
        <v>102</v>
      </c>
      <c r="G813" s="28" t="n">
        <v>0</v>
      </c>
      <c r="H813" s="28" t="n">
        <v>0</v>
      </c>
      <c r="I813" s="28" t="n">
        <v>0</v>
      </c>
      <c r="J813" s="27" t="n">
        <f aca="false">D813+G813</f>
        <v>102</v>
      </c>
      <c r="K813" s="28" t="n">
        <f aca="false">E813+H813</f>
        <v>0</v>
      </c>
      <c r="L813" s="28" t="n">
        <f aca="false">F813+I813</f>
        <v>102</v>
      </c>
    </row>
    <row r="814" customFormat="false" ht="26.4" hidden="false" customHeight="false" outlineLevel="0" collapsed="false">
      <c r="C814" s="140" t="s">
        <v>576</v>
      </c>
      <c r="D814" s="30" t="n">
        <f aca="false">D813+D808</f>
        <v>141</v>
      </c>
      <c r="E814" s="52" t="n">
        <f aca="false">E813+E808</f>
        <v>25</v>
      </c>
      <c r="F814" s="52" t="n">
        <f aca="false">F813+F808</f>
        <v>166</v>
      </c>
      <c r="G814" s="30" t="n">
        <f aca="false">G813+G808</f>
        <v>0</v>
      </c>
      <c r="H814" s="31" t="n">
        <f aca="false">H813+H808</f>
        <v>1</v>
      </c>
      <c r="I814" s="52" t="n">
        <f aca="false">I813+I808</f>
        <v>1</v>
      </c>
      <c r="J814" s="30" t="n">
        <f aca="false">J813+J808</f>
        <v>141</v>
      </c>
      <c r="K814" s="31" t="n">
        <f aca="false">K813+K808</f>
        <v>26</v>
      </c>
      <c r="L814" s="31" t="n">
        <f aca="false">L813+L808</f>
        <v>167</v>
      </c>
    </row>
    <row r="815" customFormat="false" ht="13.2" hidden="false" customHeight="false" outlineLevel="0" collapsed="false">
      <c r="C815" s="140" t="s">
        <v>245</v>
      </c>
      <c r="D815" s="27" t="n">
        <f aca="false">D814+D803+D794</f>
        <v>2730</v>
      </c>
      <c r="E815" s="28" t="n">
        <f aca="false">E814+E803+E794</f>
        <v>3119</v>
      </c>
      <c r="F815" s="28" t="n">
        <f aca="false">F814+F803+F794</f>
        <v>5849</v>
      </c>
      <c r="G815" s="27" t="n">
        <f aca="false">G814+G803+G794</f>
        <v>46</v>
      </c>
      <c r="H815" s="28" t="n">
        <f aca="false">H814+H803+H794</f>
        <v>221</v>
      </c>
      <c r="I815" s="28" t="n">
        <f aca="false">I814+I803+I794</f>
        <v>267</v>
      </c>
      <c r="J815" s="27" t="n">
        <f aca="false">J814+J803+J794</f>
        <v>2776</v>
      </c>
      <c r="K815" s="28" t="n">
        <f aca="false">K814+K803+K794</f>
        <v>3340</v>
      </c>
      <c r="L815" s="28" t="n">
        <f aca="false">L814+L803+L794</f>
        <v>6116</v>
      </c>
    </row>
    <row r="816" customFormat="false" ht="13.2" hidden="false" customHeight="false" outlineLevel="0" collapsed="false">
      <c r="A816" s="35" t="s">
        <v>57</v>
      </c>
      <c r="C816" s="26"/>
      <c r="D816" s="23" t="n">
        <v>32</v>
      </c>
      <c r="E816" s="24" t="n">
        <v>159</v>
      </c>
      <c r="F816" s="24" t="n">
        <v>191</v>
      </c>
      <c r="G816" s="23" t="n">
        <v>1</v>
      </c>
      <c r="H816" s="24" t="n">
        <v>5</v>
      </c>
      <c r="I816" s="24" t="n">
        <v>6</v>
      </c>
      <c r="J816" s="23" t="n">
        <f aca="false">D816+G816</f>
        <v>33</v>
      </c>
      <c r="K816" s="24" t="n">
        <f aca="false">E816+H816</f>
        <v>164</v>
      </c>
      <c r="L816" s="24" t="n">
        <f aca="false">F816+I816</f>
        <v>197</v>
      </c>
    </row>
    <row r="817" customFormat="false" ht="13.2" hidden="false" customHeight="false" outlineLevel="0" collapsed="false">
      <c r="A817" s="35" t="s">
        <v>67</v>
      </c>
      <c r="D817" s="50" t="n">
        <v>114</v>
      </c>
      <c r="E817" s="51" t="n">
        <v>34</v>
      </c>
      <c r="F817" s="51" t="n">
        <v>148</v>
      </c>
      <c r="G817" s="50" t="n">
        <v>4</v>
      </c>
      <c r="H817" s="51" t="n">
        <v>0</v>
      </c>
      <c r="I817" s="51" t="n">
        <v>4</v>
      </c>
      <c r="J817" s="50" t="n">
        <f aca="false">D817+G817</f>
        <v>118</v>
      </c>
      <c r="K817" s="51" t="n">
        <f aca="false">E817+H817</f>
        <v>34</v>
      </c>
      <c r="L817" s="51" t="n">
        <f aca="false">F817+I817</f>
        <v>152</v>
      </c>
    </row>
    <row r="818" customFormat="false" ht="13.2" hidden="false" customHeight="false" outlineLevel="0" collapsed="false">
      <c r="C818" s="26" t="s">
        <v>607</v>
      </c>
      <c r="D818" s="30" t="n">
        <f aca="false">SUM(D815:D817)</f>
        <v>2876</v>
      </c>
      <c r="E818" s="52" t="n">
        <f aca="false">SUM(E815:E817)</f>
        <v>3312</v>
      </c>
      <c r="F818" s="52" t="n">
        <f aca="false">SUM(F815:F817)</f>
        <v>6188</v>
      </c>
      <c r="G818" s="30" t="n">
        <f aca="false">SUM(G815:G817)</f>
        <v>51</v>
      </c>
      <c r="H818" s="31" t="n">
        <f aca="false">SUM(H815:H817)</f>
        <v>226</v>
      </c>
      <c r="I818" s="52" t="n">
        <f aca="false">SUM(I815:I817)</f>
        <v>277</v>
      </c>
      <c r="J818" s="30" t="n">
        <f aca="false">SUM(J815:J817)</f>
        <v>2927</v>
      </c>
      <c r="K818" s="31" t="n">
        <f aca="false">SUM(K815:K817)</f>
        <v>3538</v>
      </c>
      <c r="L818" s="31" t="n">
        <f aca="false">SUM(L815:L817)</f>
        <v>6465</v>
      </c>
    </row>
    <row r="819" customFormat="false" ht="13.2" hidden="false" customHeight="false" outlineLevel="0" collapsed="false">
      <c r="C819" s="26"/>
      <c r="D819" s="37"/>
      <c r="G819" s="37"/>
      <c r="J819" s="37"/>
    </row>
    <row r="820" customFormat="false" ht="26.25" hidden="false" customHeight="true" outlineLevel="0" collapsed="false">
      <c r="A820" s="6" t="s">
        <v>608</v>
      </c>
      <c r="B820" s="6"/>
      <c r="C820" s="6"/>
      <c r="D820" s="6"/>
      <c r="E820" s="6"/>
      <c r="F820" s="6"/>
      <c r="G820" s="6"/>
      <c r="H820" s="6"/>
      <c r="I820" s="6"/>
      <c r="J820" s="6"/>
      <c r="K820" s="6"/>
      <c r="L820" s="6"/>
    </row>
    <row r="821" customFormat="false" ht="8.25" hidden="false" customHeight="true" outlineLevel="0" collapsed="false">
      <c r="A821" s="6"/>
      <c r="B821" s="6"/>
      <c r="C821" s="6"/>
      <c r="D821" s="6"/>
      <c r="E821" s="6"/>
      <c r="F821" s="6"/>
      <c r="G821" s="6"/>
      <c r="H821" s="6"/>
      <c r="I821" s="6"/>
      <c r="J821" s="7"/>
      <c r="K821" s="7"/>
      <c r="L821" s="7"/>
    </row>
    <row r="822" customFormat="false" ht="26.25" hidden="false" customHeight="true" outlineLevel="0" collapsed="false">
      <c r="A822" s="8"/>
      <c r="B822" s="8"/>
      <c r="C822" s="9"/>
      <c r="D822" s="10" t="s">
        <v>142</v>
      </c>
      <c r="E822" s="10"/>
      <c r="F822" s="10"/>
      <c r="G822" s="11" t="s">
        <v>143</v>
      </c>
      <c r="H822" s="11"/>
      <c r="I822" s="11"/>
      <c r="J822" s="12" t="s">
        <v>50</v>
      </c>
      <c r="K822" s="12"/>
      <c r="L822" s="12"/>
    </row>
    <row r="823" customFormat="false" ht="13.2" hidden="false" customHeight="false" outlineLevel="0" collapsed="false">
      <c r="A823" s="13"/>
      <c r="B823" s="13"/>
      <c r="C823" s="14"/>
      <c r="D823" s="15" t="s">
        <v>51</v>
      </c>
      <c r="E823" s="16" t="s">
        <v>52</v>
      </c>
      <c r="F823" s="17" t="s">
        <v>53</v>
      </c>
      <c r="G823" s="16" t="s">
        <v>51</v>
      </c>
      <c r="H823" s="16" t="s">
        <v>52</v>
      </c>
      <c r="I823" s="16" t="s">
        <v>53</v>
      </c>
      <c r="J823" s="15" t="s">
        <v>51</v>
      </c>
      <c r="K823" s="16" t="s">
        <v>52</v>
      </c>
      <c r="L823" s="16" t="s">
        <v>53</v>
      </c>
    </row>
    <row r="824" customFormat="false" ht="27" hidden="false" customHeight="true" outlineLevel="0" collapsed="false">
      <c r="A824" s="35" t="s">
        <v>54</v>
      </c>
      <c r="D824" s="49"/>
      <c r="E824" s="37"/>
      <c r="F824" s="87"/>
      <c r="J824" s="48"/>
    </row>
    <row r="825" customFormat="false" ht="13.2" hidden="false" customHeight="false" outlineLevel="0" collapsed="false">
      <c r="B825" s="3" t="s">
        <v>149</v>
      </c>
      <c r="C825" s="120"/>
      <c r="D825" s="40"/>
      <c r="E825" s="41"/>
      <c r="F825" s="88"/>
      <c r="G825" s="38"/>
      <c r="H825" s="41"/>
      <c r="I825" s="38"/>
      <c r="J825" s="40"/>
      <c r="K825" s="41"/>
      <c r="L825" s="41"/>
    </row>
    <row r="826" s="2" customFormat="true" ht="13.2" hidden="false" customHeight="false" outlineLevel="0" collapsed="false">
      <c r="A826" s="35"/>
      <c r="B826" s="3"/>
      <c r="C826" s="0" t="s">
        <v>262</v>
      </c>
      <c r="D826" s="40" t="n">
        <v>109</v>
      </c>
      <c r="E826" s="41" t="n">
        <v>122</v>
      </c>
      <c r="F826" s="88" t="n">
        <v>231</v>
      </c>
      <c r="G826" s="38" t="n">
        <v>5</v>
      </c>
      <c r="H826" s="41" t="n">
        <v>5</v>
      </c>
      <c r="I826" s="38" t="n">
        <v>10</v>
      </c>
      <c r="J826" s="40" t="n">
        <f aca="false">D826+G826</f>
        <v>114</v>
      </c>
      <c r="K826" s="41" t="n">
        <f aca="false">E826+H826</f>
        <v>127</v>
      </c>
      <c r="L826" s="41" t="n">
        <f aca="false">F826+I826</f>
        <v>241</v>
      </c>
    </row>
    <row r="827" s="2" customFormat="true" ht="13.2" hidden="false" customHeight="false" outlineLevel="0" collapsed="false">
      <c r="A827" s="35"/>
      <c r="B827" s="3"/>
      <c r="C827" s="0" t="s">
        <v>269</v>
      </c>
      <c r="D827" s="40" t="n">
        <v>120</v>
      </c>
      <c r="E827" s="41" t="n">
        <v>462</v>
      </c>
      <c r="F827" s="88" t="n">
        <v>582</v>
      </c>
      <c r="G827" s="38" t="n">
        <v>0</v>
      </c>
      <c r="H827" s="41" t="n">
        <v>12</v>
      </c>
      <c r="I827" s="38" t="n">
        <v>12</v>
      </c>
      <c r="J827" s="40" t="n">
        <f aca="false">D827+G827</f>
        <v>120</v>
      </c>
      <c r="K827" s="41" t="n">
        <f aca="false">E827+H827</f>
        <v>474</v>
      </c>
      <c r="L827" s="41" t="n">
        <f aca="false">F827+I827</f>
        <v>594</v>
      </c>
    </row>
    <row r="828" customFormat="false" ht="13.2" hidden="false" customHeight="false" outlineLevel="0" collapsed="false">
      <c r="C828" s="0" t="s">
        <v>270</v>
      </c>
      <c r="D828" s="40" t="n">
        <v>3</v>
      </c>
      <c r="E828" s="41" t="n">
        <v>28</v>
      </c>
      <c r="F828" s="88" t="n">
        <v>31</v>
      </c>
      <c r="G828" s="38" t="n">
        <v>0</v>
      </c>
      <c r="H828" s="41" t="n">
        <v>1</v>
      </c>
      <c r="I828" s="38" t="n">
        <v>1</v>
      </c>
      <c r="J828" s="40" t="n">
        <f aca="false">D828+G828</f>
        <v>3</v>
      </c>
      <c r="K828" s="41" t="n">
        <f aca="false">E828+H828</f>
        <v>29</v>
      </c>
      <c r="L828" s="41" t="n">
        <f aca="false">F828+I828</f>
        <v>32</v>
      </c>
    </row>
    <row r="829" customFormat="false" ht="13.2" hidden="false" customHeight="false" outlineLevel="0" collapsed="false">
      <c r="C829" s="0" t="s">
        <v>271</v>
      </c>
      <c r="D829" s="40" t="n">
        <v>24</v>
      </c>
      <c r="E829" s="41" t="n">
        <v>187</v>
      </c>
      <c r="F829" s="88" t="n">
        <v>211</v>
      </c>
      <c r="G829" s="38" t="n">
        <v>0</v>
      </c>
      <c r="H829" s="41" t="n">
        <v>6</v>
      </c>
      <c r="I829" s="38" t="n">
        <v>6</v>
      </c>
      <c r="J829" s="40" t="n">
        <f aca="false">D829+G829</f>
        <v>24</v>
      </c>
      <c r="K829" s="41" t="n">
        <f aca="false">E829+H829</f>
        <v>193</v>
      </c>
      <c r="L829" s="41" t="n">
        <f aca="false">F829+I829</f>
        <v>217</v>
      </c>
    </row>
    <row r="830" customFormat="false" ht="13.2" hidden="false" customHeight="false" outlineLevel="0" collapsed="false">
      <c r="C830" s="0" t="s">
        <v>272</v>
      </c>
      <c r="D830" s="40" t="n">
        <v>2</v>
      </c>
      <c r="E830" s="41" t="n">
        <v>202</v>
      </c>
      <c r="F830" s="88" t="n">
        <v>204</v>
      </c>
      <c r="G830" s="38" t="n">
        <v>0</v>
      </c>
      <c r="H830" s="41" t="n">
        <v>19</v>
      </c>
      <c r="I830" s="38" t="n">
        <v>19</v>
      </c>
      <c r="J830" s="40" t="n">
        <f aca="false">D830+G830</f>
        <v>2</v>
      </c>
      <c r="K830" s="41" t="n">
        <f aca="false">E830+H830</f>
        <v>221</v>
      </c>
      <c r="L830" s="41" t="n">
        <f aca="false">F830+I830</f>
        <v>223</v>
      </c>
    </row>
    <row r="831" customFormat="false" ht="13.2" hidden="false" customHeight="false" outlineLevel="0" collapsed="false">
      <c r="C831" s="26" t="s">
        <v>50</v>
      </c>
      <c r="D831" s="27" t="n">
        <v>258</v>
      </c>
      <c r="E831" s="28" t="n">
        <v>1001</v>
      </c>
      <c r="F831" s="29" t="n">
        <v>1259</v>
      </c>
      <c r="G831" s="28" t="n">
        <v>5</v>
      </c>
      <c r="H831" s="28" t="n">
        <v>43</v>
      </c>
      <c r="I831" s="28" t="n">
        <v>48</v>
      </c>
      <c r="J831" s="27" t="n">
        <f aca="false">D831+G831</f>
        <v>263</v>
      </c>
      <c r="K831" s="28" t="n">
        <f aca="false">E831+H831</f>
        <v>1044</v>
      </c>
      <c r="L831" s="28" t="n">
        <f aca="false">F831+I831</f>
        <v>1307</v>
      </c>
    </row>
    <row r="832" customFormat="false" ht="13.2" hidden="false" customHeight="false" outlineLevel="0" collapsed="false">
      <c r="B832" s="3" t="s">
        <v>150</v>
      </c>
      <c r="C832" s="120"/>
      <c r="D832" s="30"/>
      <c r="E832" s="31"/>
      <c r="F832" s="32"/>
      <c r="G832" s="31"/>
      <c r="H832" s="31"/>
      <c r="I832" s="31"/>
      <c r="J832" s="30"/>
      <c r="K832" s="31"/>
      <c r="L832" s="31"/>
    </row>
    <row r="833" customFormat="false" ht="13.2" hidden="false" customHeight="false" outlineLevel="0" collapsed="false">
      <c r="C833" s="0" t="s">
        <v>273</v>
      </c>
      <c r="D833" s="23" t="n">
        <v>645</v>
      </c>
      <c r="E833" s="24" t="n">
        <v>491</v>
      </c>
      <c r="F833" s="25" t="n">
        <v>1136</v>
      </c>
      <c r="G833" s="24" t="n">
        <v>23</v>
      </c>
      <c r="H833" s="24" t="n">
        <v>21</v>
      </c>
      <c r="I833" s="24" t="n">
        <v>44</v>
      </c>
      <c r="J833" s="23" t="n">
        <f aca="false">D833+G833</f>
        <v>668</v>
      </c>
      <c r="K833" s="24" t="n">
        <f aca="false">E833+H833</f>
        <v>512</v>
      </c>
      <c r="L833" s="24" t="n">
        <f aca="false">F833+I833</f>
        <v>1180</v>
      </c>
    </row>
    <row r="834" customFormat="false" ht="13.2" hidden="false" customHeight="false" outlineLevel="0" collapsed="false">
      <c r="C834" s="0" t="s">
        <v>279</v>
      </c>
      <c r="D834" s="23" t="n">
        <v>31</v>
      </c>
      <c r="E834" s="24" t="n">
        <v>168</v>
      </c>
      <c r="F834" s="25" t="n">
        <v>199</v>
      </c>
      <c r="G834" s="24" t="n">
        <v>0</v>
      </c>
      <c r="H834" s="24" t="n">
        <v>8</v>
      </c>
      <c r="I834" s="24" t="n">
        <v>8</v>
      </c>
      <c r="J834" s="23" t="n">
        <f aca="false">D834+G834</f>
        <v>31</v>
      </c>
      <c r="K834" s="24" t="n">
        <f aca="false">E834+H834</f>
        <v>176</v>
      </c>
      <c r="L834" s="24" t="n">
        <f aca="false">F834+I834</f>
        <v>207</v>
      </c>
    </row>
    <row r="835" customFormat="false" ht="13.2" hidden="false" customHeight="false" outlineLevel="0" collapsed="false">
      <c r="C835" s="0" t="s">
        <v>280</v>
      </c>
      <c r="D835" s="23" t="n">
        <v>393</v>
      </c>
      <c r="E835" s="24" t="n">
        <v>13</v>
      </c>
      <c r="F835" s="25" t="n">
        <v>406</v>
      </c>
      <c r="G835" s="21" t="n">
        <v>12</v>
      </c>
      <c r="H835" s="24" t="n">
        <v>0</v>
      </c>
      <c r="I835" s="21" t="n">
        <v>12</v>
      </c>
      <c r="J835" s="23" t="n">
        <f aca="false">D835+G835</f>
        <v>405</v>
      </c>
      <c r="K835" s="24" t="n">
        <f aca="false">E835+H835</f>
        <v>13</v>
      </c>
      <c r="L835" s="24" t="n">
        <f aca="false">F835+I835</f>
        <v>418</v>
      </c>
    </row>
    <row r="836" customFormat="false" ht="13.2" hidden="false" customHeight="false" outlineLevel="0" collapsed="false">
      <c r="C836" s="26" t="s">
        <v>50</v>
      </c>
      <c r="D836" s="27" t="n">
        <v>1069</v>
      </c>
      <c r="E836" s="28" t="n">
        <v>672</v>
      </c>
      <c r="F836" s="29" t="n">
        <v>1741</v>
      </c>
      <c r="G836" s="28" t="n">
        <v>35</v>
      </c>
      <c r="H836" s="28" t="n">
        <v>29</v>
      </c>
      <c r="I836" s="28" t="n">
        <v>64</v>
      </c>
      <c r="J836" s="27" t="n">
        <f aca="false">D836+G836</f>
        <v>1104</v>
      </c>
      <c r="K836" s="28" t="n">
        <f aca="false">E836+H836</f>
        <v>701</v>
      </c>
      <c r="L836" s="28" t="n">
        <f aca="false">F836+I836</f>
        <v>1805</v>
      </c>
    </row>
    <row r="837" customFormat="false" ht="13.2" hidden="false" customHeight="false" outlineLevel="0" collapsed="false">
      <c r="B837" s="3" t="s">
        <v>152</v>
      </c>
      <c r="C837" s="120"/>
      <c r="D837" s="40"/>
      <c r="E837" s="41"/>
      <c r="F837" s="88"/>
      <c r="G837" s="38"/>
      <c r="H837" s="41"/>
      <c r="I837" s="38"/>
      <c r="J837" s="40"/>
      <c r="K837" s="41"/>
      <c r="L837" s="41"/>
    </row>
    <row r="838" customFormat="false" ht="13.2" hidden="false" customHeight="false" outlineLevel="0" collapsed="false">
      <c r="C838" s="0" t="s">
        <v>288</v>
      </c>
      <c r="D838" s="40" t="n">
        <v>106</v>
      </c>
      <c r="E838" s="41" t="n">
        <v>26</v>
      </c>
      <c r="F838" s="88" t="n">
        <v>132</v>
      </c>
      <c r="G838" s="38" t="n">
        <v>2</v>
      </c>
      <c r="H838" s="41" t="n">
        <v>0</v>
      </c>
      <c r="I838" s="38" t="n">
        <v>2</v>
      </c>
      <c r="J838" s="40" t="n">
        <f aca="false">D838+G838</f>
        <v>108</v>
      </c>
      <c r="K838" s="41" t="n">
        <f aca="false">E838+H838</f>
        <v>26</v>
      </c>
      <c r="L838" s="41" t="n">
        <f aca="false">F838+I838</f>
        <v>134</v>
      </c>
    </row>
    <row r="839" customFormat="false" ht="13.2" hidden="false" customHeight="false" outlineLevel="0" collapsed="false">
      <c r="C839" s="26" t="s">
        <v>50</v>
      </c>
      <c r="D839" s="27" t="n">
        <v>106</v>
      </c>
      <c r="E839" s="28" t="n">
        <v>26</v>
      </c>
      <c r="F839" s="29" t="n">
        <v>132</v>
      </c>
      <c r="G839" s="28" t="n">
        <v>2</v>
      </c>
      <c r="H839" s="28" t="n">
        <v>0</v>
      </c>
      <c r="I839" s="28" t="n">
        <v>2</v>
      </c>
      <c r="J839" s="27" t="n">
        <f aca="false">D839+G839</f>
        <v>108</v>
      </c>
      <c r="K839" s="28" t="n">
        <f aca="false">E839+H839</f>
        <v>26</v>
      </c>
      <c r="L839" s="28" t="n">
        <f aca="false">F839+I839</f>
        <v>134</v>
      </c>
    </row>
    <row r="840" customFormat="false" ht="13.2" hidden="false" customHeight="false" outlineLevel="0" collapsed="false">
      <c r="B840" s="3" t="s">
        <v>156</v>
      </c>
      <c r="C840" s="120"/>
      <c r="D840" s="30"/>
      <c r="E840" s="31"/>
      <c r="F840" s="32"/>
      <c r="G840" s="31"/>
      <c r="H840" s="31"/>
      <c r="I840" s="31"/>
      <c r="J840" s="30"/>
      <c r="K840" s="31"/>
      <c r="L840" s="31"/>
    </row>
    <row r="841" customFormat="false" ht="13.2" hidden="false" customHeight="false" outlineLevel="0" collapsed="false">
      <c r="C841" s="0" t="s">
        <v>209</v>
      </c>
      <c r="D841" s="23" t="n">
        <v>5</v>
      </c>
      <c r="E841" s="24" t="n">
        <v>311</v>
      </c>
      <c r="F841" s="25" t="n">
        <v>316</v>
      </c>
      <c r="G841" s="24" t="n">
        <v>0</v>
      </c>
      <c r="H841" s="24" t="n">
        <v>2</v>
      </c>
      <c r="I841" s="24" t="n">
        <v>2</v>
      </c>
      <c r="J841" s="23" t="n">
        <f aca="false">D841+G841</f>
        <v>5</v>
      </c>
      <c r="K841" s="24" t="n">
        <f aca="false">E841+H841</f>
        <v>313</v>
      </c>
      <c r="L841" s="24" t="n">
        <f aca="false">F841+I841</f>
        <v>318</v>
      </c>
    </row>
    <row r="842" customFormat="false" ht="13.2" hidden="false" customHeight="false" outlineLevel="0" collapsed="false">
      <c r="C842" s="0" t="s">
        <v>210</v>
      </c>
      <c r="D842" s="23" t="n">
        <v>105</v>
      </c>
      <c r="E842" s="24" t="n">
        <v>437</v>
      </c>
      <c r="F842" s="25" t="n">
        <v>542</v>
      </c>
      <c r="G842" s="24" t="n">
        <v>1</v>
      </c>
      <c r="H842" s="24" t="n">
        <v>3</v>
      </c>
      <c r="I842" s="24" t="n">
        <v>4</v>
      </c>
      <c r="J842" s="23" t="n">
        <f aca="false">D842+G842</f>
        <v>106</v>
      </c>
      <c r="K842" s="24" t="n">
        <f aca="false">E842+H842</f>
        <v>440</v>
      </c>
      <c r="L842" s="24" t="n">
        <f aca="false">F842+I842</f>
        <v>546</v>
      </c>
    </row>
    <row r="843" customFormat="false" ht="13.2" hidden="false" customHeight="false" outlineLevel="0" collapsed="false">
      <c r="C843" s="0" t="s">
        <v>211</v>
      </c>
      <c r="D843" s="23" t="n">
        <v>413</v>
      </c>
      <c r="E843" s="24" t="n">
        <v>388</v>
      </c>
      <c r="F843" s="25" t="n">
        <v>801</v>
      </c>
      <c r="G843" s="21" t="n">
        <v>5</v>
      </c>
      <c r="H843" s="24" t="n">
        <v>2</v>
      </c>
      <c r="I843" s="21" t="n">
        <v>7</v>
      </c>
      <c r="J843" s="23" t="n">
        <f aca="false">D843+G843</f>
        <v>418</v>
      </c>
      <c r="K843" s="24" t="n">
        <f aca="false">E843+H843</f>
        <v>390</v>
      </c>
      <c r="L843" s="24" t="n">
        <f aca="false">F843+I843</f>
        <v>808</v>
      </c>
    </row>
    <row r="844" customFormat="false" ht="13.2" hidden="false" customHeight="false" outlineLevel="0" collapsed="false">
      <c r="C844" s="26" t="s">
        <v>50</v>
      </c>
      <c r="D844" s="27" t="n">
        <v>523</v>
      </c>
      <c r="E844" s="28" t="n">
        <v>1136</v>
      </c>
      <c r="F844" s="29" t="n">
        <v>1659</v>
      </c>
      <c r="G844" s="28" t="n">
        <v>6</v>
      </c>
      <c r="H844" s="28" t="n">
        <v>7</v>
      </c>
      <c r="I844" s="28" t="n">
        <v>13</v>
      </c>
      <c r="J844" s="27" t="n">
        <f aca="false">D844+G844</f>
        <v>529</v>
      </c>
      <c r="K844" s="28" t="n">
        <f aca="false">E844+H844</f>
        <v>1143</v>
      </c>
      <c r="L844" s="28" t="n">
        <f aca="false">F844+I844</f>
        <v>1672</v>
      </c>
    </row>
    <row r="845" customFormat="false" ht="13.2" hidden="false" customHeight="false" outlineLevel="0" collapsed="false">
      <c r="B845" s="3" t="s">
        <v>159</v>
      </c>
      <c r="C845" s="120"/>
      <c r="D845" s="40"/>
      <c r="E845" s="41"/>
      <c r="F845" s="88"/>
      <c r="G845" s="38"/>
      <c r="H845" s="41"/>
      <c r="I845" s="38"/>
      <c r="J845" s="40"/>
      <c r="K845" s="41"/>
      <c r="L845" s="41"/>
    </row>
    <row r="846" customFormat="false" ht="13.2" hidden="false" customHeight="false" outlineLevel="0" collapsed="false">
      <c r="C846" s="0" t="s">
        <v>309</v>
      </c>
      <c r="D846" s="40" t="n">
        <v>268</v>
      </c>
      <c r="E846" s="41" t="n">
        <v>701</v>
      </c>
      <c r="F846" s="88" t="n">
        <v>969</v>
      </c>
      <c r="G846" s="38" t="n">
        <v>4</v>
      </c>
      <c r="H846" s="41" t="n">
        <v>16</v>
      </c>
      <c r="I846" s="38" t="n">
        <v>20</v>
      </c>
      <c r="J846" s="40" t="n">
        <f aca="false">D846+G846</f>
        <v>272</v>
      </c>
      <c r="K846" s="41" t="n">
        <f aca="false">E846+H846</f>
        <v>717</v>
      </c>
      <c r="L846" s="41" t="n">
        <f aca="false">F846+I846</f>
        <v>989</v>
      </c>
    </row>
    <row r="847" customFormat="false" ht="13.2" hidden="false" customHeight="false" outlineLevel="0" collapsed="false">
      <c r="C847" s="26" t="s">
        <v>50</v>
      </c>
      <c r="D847" s="27" t="n">
        <v>268</v>
      </c>
      <c r="E847" s="28" t="n">
        <v>701</v>
      </c>
      <c r="F847" s="29" t="n">
        <v>969</v>
      </c>
      <c r="G847" s="28" t="n">
        <v>4</v>
      </c>
      <c r="H847" s="28" t="n">
        <v>16</v>
      </c>
      <c r="I847" s="28" t="n">
        <v>20</v>
      </c>
      <c r="J847" s="27" t="n">
        <f aca="false">D847+G847</f>
        <v>272</v>
      </c>
      <c r="K847" s="28" t="n">
        <f aca="false">E847+H847</f>
        <v>717</v>
      </c>
      <c r="L847" s="28" t="n">
        <f aca="false">F847+I847</f>
        <v>989</v>
      </c>
    </row>
    <row r="848" customFormat="false" ht="13.2" hidden="false" customHeight="false" outlineLevel="0" collapsed="false">
      <c r="C848" s="26" t="s">
        <v>312</v>
      </c>
      <c r="D848" s="132" t="n">
        <f aca="false">D847+D844+D839+D836+D831</f>
        <v>2224</v>
      </c>
      <c r="E848" s="133" t="n">
        <f aca="false">E847+E844+E839+E836+E831</f>
        <v>3536</v>
      </c>
      <c r="F848" s="141" t="n">
        <f aca="false">F847+F844+F839+F836+F831</f>
        <v>5760</v>
      </c>
      <c r="G848" s="133" t="n">
        <f aca="false">G847+G844+G839+G836+G831</f>
        <v>52</v>
      </c>
      <c r="H848" s="133" t="n">
        <f aca="false">H847+H844+H839+H836+H831</f>
        <v>95</v>
      </c>
      <c r="I848" s="133" t="n">
        <f aca="false">I847+I844+I839+I836+I831</f>
        <v>147</v>
      </c>
      <c r="J848" s="132" t="n">
        <f aca="false">J847+J844+J839+J836+J831</f>
        <v>2276</v>
      </c>
      <c r="K848" s="133" t="n">
        <f aca="false">K847+K844+K839+K836+K831</f>
        <v>3631</v>
      </c>
      <c r="L848" s="133" t="n">
        <f aca="false">L847+L844+L839+L836+L831</f>
        <v>5907</v>
      </c>
    </row>
    <row r="849" customFormat="false" ht="13.2" hidden="false" customHeight="false" outlineLevel="0" collapsed="false">
      <c r="C849" s="140" t="s">
        <v>245</v>
      </c>
      <c r="D849" s="30" t="n">
        <f aca="false">D831+D836+D839+D844+D847</f>
        <v>2224</v>
      </c>
      <c r="E849" s="31" t="n">
        <f aca="false">E831+E836+E839+E844+E847</f>
        <v>3536</v>
      </c>
      <c r="F849" s="32" t="n">
        <f aca="false">F831+F836+F839+F844+F847</f>
        <v>5760</v>
      </c>
      <c r="G849" s="31" t="n">
        <f aca="false">G831+G836+G839+G844+G847</f>
        <v>52</v>
      </c>
      <c r="H849" s="31" t="n">
        <f aca="false">H831+H836+H839+H844+H847</f>
        <v>95</v>
      </c>
      <c r="I849" s="31" t="n">
        <f aca="false">I831+I836+I839+I844+I847</f>
        <v>147</v>
      </c>
      <c r="J849" s="30" t="n">
        <f aca="false">J831+J836+J839+J844+J847</f>
        <v>2276</v>
      </c>
      <c r="K849" s="31" t="n">
        <f aca="false">K831+K836+K839+K844+K847</f>
        <v>3631</v>
      </c>
      <c r="L849" s="31" t="n">
        <f aca="false">L831+L836+L839+L844+L847</f>
        <v>5907</v>
      </c>
    </row>
    <row r="850" customFormat="false" ht="13.2" hidden="false" customHeight="false" outlineLevel="0" collapsed="false">
      <c r="A850" s="35" t="s">
        <v>57</v>
      </c>
      <c r="C850" s="26"/>
      <c r="D850" s="73" t="n">
        <v>69</v>
      </c>
      <c r="E850" s="74" t="n">
        <v>258</v>
      </c>
      <c r="F850" s="74" t="n">
        <v>327</v>
      </c>
      <c r="G850" s="73" t="n">
        <v>0</v>
      </c>
      <c r="H850" s="74" t="n">
        <v>4</v>
      </c>
      <c r="I850" s="74" t="n">
        <v>4</v>
      </c>
      <c r="J850" s="73" t="n">
        <f aca="false">D850+G850</f>
        <v>69</v>
      </c>
      <c r="K850" s="74" t="n">
        <f aca="false">E850+H850</f>
        <v>262</v>
      </c>
      <c r="L850" s="74" t="n">
        <f aca="false">F850+I850</f>
        <v>331</v>
      </c>
    </row>
    <row r="851" customFormat="false" ht="13.2" hidden="false" customHeight="false" outlineLevel="0" collapsed="false">
      <c r="C851" s="26" t="s">
        <v>609</v>
      </c>
      <c r="D851" s="30" t="n">
        <f aca="false">SUM(D849:D850)</f>
        <v>2293</v>
      </c>
      <c r="E851" s="52" t="n">
        <f aca="false">SUM(E849:E850)</f>
        <v>3794</v>
      </c>
      <c r="F851" s="52" t="n">
        <f aca="false">SUM(F849:F850)</f>
        <v>6087</v>
      </c>
      <c r="G851" s="30" t="n">
        <f aca="false">SUM(G849:G850)</f>
        <v>52</v>
      </c>
      <c r="H851" s="31" t="n">
        <f aca="false">SUM(H849:H850)</f>
        <v>99</v>
      </c>
      <c r="I851" s="52" t="n">
        <f aca="false">SUM(I849:I850)</f>
        <v>151</v>
      </c>
      <c r="J851" s="30" t="n">
        <f aca="false">SUM(J849:J850)</f>
        <v>2345</v>
      </c>
      <c r="K851" s="31" t="n">
        <f aca="false">SUM(K849:K850)</f>
        <v>3893</v>
      </c>
      <c r="L851" s="31" t="n">
        <f aca="false">SUM(L849:L850)</f>
        <v>6238</v>
      </c>
    </row>
    <row r="852" customFormat="false" ht="13.2" hidden="false" customHeight="false" outlineLevel="0" collapsed="false">
      <c r="C852" s="26"/>
      <c r="D852" s="37"/>
      <c r="G852" s="37"/>
      <c r="J852" s="37"/>
    </row>
    <row r="853" customFormat="false" ht="27" hidden="false" customHeight="true" outlineLevel="0" collapsed="false">
      <c r="A853" s="6" t="s">
        <v>610</v>
      </c>
      <c r="B853" s="6"/>
      <c r="C853" s="6"/>
      <c r="D853" s="6"/>
      <c r="E853" s="6"/>
      <c r="F853" s="6"/>
      <c r="G853" s="6"/>
      <c r="H853" s="6"/>
      <c r="I853" s="6"/>
      <c r="J853" s="6"/>
      <c r="K853" s="6"/>
      <c r="L853" s="6"/>
    </row>
    <row r="854" customFormat="false" ht="13.5" hidden="false" customHeight="true" outlineLevel="0" collapsed="false">
      <c r="A854" s="6"/>
      <c r="B854" s="6"/>
      <c r="C854" s="6"/>
      <c r="D854" s="6"/>
      <c r="E854" s="6"/>
      <c r="F854" s="6"/>
      <c r="G854" s="6"/>
      <c r="H854" s="6"/>
      <c r="I854" s="6"/>
      <c r="J854" s="7"/>
      <c r="K854" s="7"/>
      <c r="L854" s="7"/>
    </row>
    <row r="855" customFormat="false" ht="24" hidden="false" customHeight="true" outlineLevel="0" collapsed="false">
      <c r="A855" s="8"/>
      <c r="B855" s="8"/>
      <c r="C855" s="9"/>
      <c r="D855" s="10" t="s">
        <v>142</v>
      </c>
      <c r="E855" s="10"/>
      <c r="F855" s="10"/>
      <c r="G855" s="11" t="s">
        <v>143</v>
      </c>
      <c r="H855" s="11"/>
      <c r="I855" s="11"/>
      <c r="J855" s="12" t="s">
        <v>50</v>
      </c>
      <c r="K855" s="12"/>
      <c r="L855" s="12"/>
    </row>
    <row r="856" customFormat="false" ht="13.2" hidden="false" customHeight="false" outlineLevel="0" collapsed="false">
      <c r="A856" s="13"/>
      <c r="B856" s="13"/>
      <c r="C856" s="14"/>
      <c r="D856" s="15" t="s">
        <v>51</v>
      </c>
      <c r="E856" s="16" t="s">
        <v>52</v>
      </c>
      <c r="F856" s="17" t="s">
        <v>53</v>
      </c>
      <c r="G856" s="16" t="s">
        <v>51</v>
      </c>
      <c r="H856" s="16" t="s">
        <v>52</v>
      </c>
      <c r="I856" s="16" t="s">
        <v>53</v>
      </c>
      <c r="J856" s="15" t="s">
        <v>51</v>
      </c>
      <c r="K856" s="16" t="s">
        <v>52</v>
      </c>
      <c r="L856" s="16" t="s">
        <v>53</v>
      </c>
    </row>
    <row r="857" customFormat="false" ht="14.25" hidden="false" customHeight="true" outlineLevel="0" collapsed="false">
      <c r="A857" s="35" t="s">
        <v>54</v>
      </c>
      <c r="D857" s="49"/>
      <c r="E857" s="37"/>
      <c r="F857" s="87"/>
      <c r="J857" s="48"/>
    </row>
    <row r="858" customFormat="false" ht="13.2" hidden="false" customHeight="false" outlineLevel="0" collapsed="false">
      <c r="B858" s="3" t="s">
        <v>149</v>
      </c>
      <c r="C858" s="120"/>
      <c r="D858" s="40"/>
      <c r="E858" s="41"/>
      <c r="F858" s="88"/>
      <c r="G858" s="38"/>
      <c r="H858" s="41"/>
      <c r="I858" s="38"/>
      <c r="J858" s="40"/>
      <c r="K858" s="41"/>
      <c r="L858" s="41"/>
    </row>
    <row r="859" s="2" customFormat="true" ht="13.2" hidden="false" customHeight="false" outlineLevel="0" collapsed="false">
      <c r="A859" s="35"/>
      <c r="B859" s="3"/>
      <c r="C859" s="0" t="s">
        <v>262</v>
      </c>
      <c r="D859" s="40" t="n">
        <v>40</v>
      </c>
      <c r="E859" s="41" t="n">
        <v>78</v>
      </c>
      <c r="F859" s="88" t="n">
        <v>118</v>
      </c>
      <c r="G859" s="38" t="n">
        <v>0</v>
      </c>
      <c r="H859" s="41" t="n">
        <v>1</v>
      </c>
      <c r="I859" s="38" t="n">
        <v>1</v>
      </c>
      <c r="J859" s="40" t="n">
        <f aca="false">D859+G859</f>
        <v>40</v>
      </c>
      <c r="K859" s="41" t="n">
        <f aca="false">E859+H859</f>
        <v>79</v>
      </c>
      <c r="L859" s="41" t="n">
        <f aca="false">F859+I859</f>
        <v>119</v>
      </c>
    </row>
    <row r="860" s="2" customFormat="true" ht="13.2" hidden="false" customHeight="false" outlineLevel="0" collapsed="false">
      <c r="A860" s="35"/>
      <c r="B860" s="3"/>
      <c r="C860" s="0" t="s">
        <v>269</v>
      </c>
      <c r="D860" s="40" t="n">
        <v>63</v>
      </c>
      <c r="E860" s="41" t="n">
        <v>282</v>
      </c>
      <c r="F860" s="88" t="n">
        <v>345</v>
      </c>
      <c r="G860" s="38" t="n">
        <v>2</v>
      </c>
      <c r="H860" s="41" t="n">
        <v>9</v>
      </c>
      <c r="I860" s="38" t="n">
        <v>11</v>
      </c>
      <c r="J860" s="40" t="n">
        <f aca="false">D860+G860</f>
        <v>65</v>
      </c>
      <c r="K860" s="41" t="n">
        <f aca="false">E860+H860</f>
        <v>291</v>
      </c>
      <c r="L860" s="41" t="n">
        <f aca="false">F860+I860</f>
        <v>356</v>
      </c>
    </row>
    <row r="861" customFormat="false" ht="13.2" hidden="false" customHeight="false" outlineLevel="0" collapsed="false">
      <c r="C861" s="0" t="s">
        <v>270</v>
      </c>
      <c r="D861" s="40" t="n">
        <v>11</v>
      </c>
      <c r="E861" s="41" t="n">
        <v>47</v>
      </c>
      <c r="F861" s="88" t="n">
        <v>58</v>
      </c>
      <c r="G861" s="38" t="n">
        <v>0</v>
      </c>
      <c r="H861" s="41" t="n">
        <v>0</v>
      </c>
      <c r="I861" s="38" t="n">
        <v>0</v>
      </c>
      <c r="J861" s="40" t="n">
        <f aca="false">D861+G861</f>
        <v>11</v>
      </c>
      <c r="K861" s="41" t="n">
        <f aca="false">E861+H861</f>
        <v>47</v>
      </c>
      <c r="L861" s="41" t="n">
        <f aca="false">F861+I861</f>
        <v>58</v>
      </c>
    </row>
    <row r="862" customFormat="false" ht="13.2" hidden="false" customHeight="false" outlineLevel="0" collapsed="false">
      <c r="C862" s="26" t="s">
        <v>50</v>
      </c>
      <c r="D862" s="27" t="n">
        <f aca="false">SUM(D859:D861)</f>
        <v>114</v>
      </c>
      <c r="E862" s="28" t="n">
        <f aca="false">SUM(E859:E861)</f>
        <v>407</v>
      </c>
      <c r="F862" s="29" t="n">
        <f aca="false">SUM(F859:F861)</f>
        <v>521</v>
      </c>
      <c r="G862" s="28" t="n">
        <f aca="false">SUM(G859:G861)</f>
        <v>2</v>
      </c>
      <c r="H862" s="28" t="n">
        <f aca="false">SUM(H859:H861)</f>
        <v>10</v>
      </c>
      <c r="I862" s="28" t="n">
        <f aca="false">SUM(I859:I861)</f>
        <v>12</v>
      </c>
      <c r="J862" s="27" t="n">
        <f aca="false">SUM(J859:J861)</f>
        <v>116</v>
      </c>
      <c r="K862" s="28" t="n">
        <f aca="false">SUM(K859:K861)</f>
        <v>417</v>
      </c>
      <c r="L862" s="28" t="n">
        <f aca="false">SUM(L859:L861)</f>
        <v>533</v>
      </c>
    </row>
    <row r="863" customFormat="false" ht="13.2" hidden="false" customHeight="false" outlineLevel="0" collapsed="false">
      <c r="B863" s="3" t="s">
        <v>150</v>
      </c>
      <c r="C863" s="120"/>
      <c r="D863" s="30"/>
      <c r="E863" s="31"/>
      <c r="F863" s="32"/>
      <c r="G863" s="31"/>
      <c r="H863" s="31"/>
      <c r="I863" s="31"/>
      <c r="J863" s="30"/>
      <c r="K863" s="31"/>
      <c r="L863" s="31"/>
    </row>
    <row r="864" customFormat="false" ht="13.2" hidden="false" customHeight="false" outlineLevel="0" collapsed="false">
      <c r="C864" s="0" t="s">
        <v>273</v>
      </c>
      <c r="D864" s="23" t="n">
        <v>379</v>
      </c>
      <c r="E864" s="24" t="n">
        <v>302</v>
      </c>
      <c r="F864" s="25" t="n">
        <v>681</v>
      </c>
      <c r="G864" s="24" t="n">
        <v>10</v>
      </c>
      <c r="H864" s="24" t="n">
        <v>5</v>
      </c>
      <c r="I864" s="24" t="n">
        <v>15</v>
      </c>
      <c r="J864" s="23" t="n">
        <f aca="false">D864+G864</f>
        <v>389</v>
      </c>
      <c r="K864" s="24" t="n">
        <f aca="false">E864+H864</f>
        <v>307</v>
      </c>
      <c r="L864" s="24" t="n">
        <f aca="false">F864+I864</f>
        <v>696</v>
      </c>
    </row>
    <row r="865" customFormat="false" ht="13.2" hidden="false" customHeight="false" outlineLevel="0" collapsed="false">
      <c r="C865" s="0" t="s">
        <v>279</v>
      </c>
      <c r="D865" s="23" t="n">
        <v>31</v>
      </c>
      <c r="E865" s="24" t="n">
        <v>83</v>
      </c>
      <c r="F865" s="25" t="n">
        <v>114</v>
      </c>
      <c r="G865" s="21" t="n">
        <v>1</v>
      </c>
      <c r="H865" s="24" t="n">
        <v>3</v>
      </c>
      <c r="I865" s="21" t="n">
        <v>4</v>
      </c>
      <c r="J865" s="23" t="n">
        <f aca="false">D865+G865</f>
        <v>32</v>
      </c>
      <c r="K865" s="24" t="n">
        <f aca="false">E865+H865</f>
        <v>86</v>
      </c>
      <c r="L865" s="24" t="n">
        <f aca="false">F865+I865</f>
        <v>118</v>
      </c>
    </row>
    <row r="866" customFormat="false" ht="13.2" hidden="false" customHeight="false" outlineLevel="0" collapsed="false">
      <c r="C866" s="26" t="s">
        <v>50</v>
      </c>
      <c r="D866" s="27" t="n">
        <v>410</v>
      </c>
      <c r="E866" s="28" t="n">
        <v>385</v>
      </c>
      <c r="F866" s="29" t="n">
        <v>795</v>
      </c>
      <c r="G866" s="28" t="n">
        <v>11</v>
      </c>
      <c r="H866" s="28" t="n">
        <v>8</v>
      </c>
      <c r="I866" s="28" t="n">
        <v>19</v>
      </c>
      <c r="J866" s="27" t="n">
        <f aca="false">D866+G866</f>
        <v>421</v>
      </c>
      <c r="K866" s="28" t="n">
        <f aca="false">E866+H866</f>
        <v>393</v>
      </c>
      <c r="L866" s="28" t="n">
        <f aca="false">F866+I866</f>
        <v>814</v>
      </c>
    </row>
    <row r="867" customFormat="false" ht="13.2" hidden="false" customHeight="false" outlineLevel="0" collapsed="false">
      <c r="B867" s="3" t="s">
        <v>152</v>
      </c>
      <c r="C867" s="120"/>
      <c r="D867" s="40"/>
      <c r="E867" s="41"/>
      <c r="F867" s="88"/>
      <c r="G867" s="38"/>
      <c r="H867" s="41"/>
      <c r="I867" s="38"/>
      <c r="J867" s="40"/>
      <c r="K867" s="41"/>
      <c r="L867" s="41"/>
    </row>
    <row r="868" customFormat="false" ht="13.2" hidden="false" customHeight="false" outlineLevel="0" collapsed="false">
      <c r="C868" s="0" t="s">
        <v>288</v>
      </c>
      <c r="D868" s="40" t="n">
        <v>86</v>
      </c>
      <c r="E868" s="41" t="n">
        <v>31</v>
      </c>
      <c r="F868" s="88" t="n">
        <v>117</v>
      </c>
      <c r="G868" s="38" t="n">
        <v>2</v>
      </c>
      <c r="H868" s="41" t="n">
        <v>0</v>
      </c>
      <c r="I868" s="38" t="n">
        <v>2</v>
      </c>
      <c r="J868" s="40" t="n">
        <f aca="false">D868+G868</f>
        <v>88</v>
      </c>
      <c r="K868" s="41" t="n">
        <f aca="false">E868+H868</f>
        <v>31</v>
      </c>
      <c r="L868" s="41" t="n">
        <f aca="false">F868+I868</f>
        <v>119</v>
      </c>
    </row>
    <row r="869" customFormat="false" ht="13.2" hidden="false" customHeight="false" outlineLevel="0" collapsed="false">
      <c r="C869" s="0" t="s">
        <v>289</v>
      </c>
      <c r="D869" s="40" t="n">
        <v>234</v>
      </c>
      <c r="E869" s="41" t="n">
        <v>0</v>
      </c>
      <c r="F869" s="88" t="n">
        <v>234</v>
      </c>
      <c r="G869" s="38" t="n">
        <v>7</v>
      </c>
      <c r="H869" s="41" t="n">
        <v>0</v>
      </c>
      <c r="I869" s="38" t="n">
        <v>7</v>
      </c>
      <c r="J869" s="40" t="n">
        <f aca="false">D869+G869</f>
        <v>241</v>
      </c>
      <c r="K869" s="41" t="n">
        <f aca="false">E869+H869</f>
        <v>0</v>
      </c>
      <c r="L869" s="41" t="n">
        <f aca="false">F869+I869</f>
        <v>241</v>
      </c>
    </row>
    <row r="870" customFormat="false" ht="13.2" hidden="false" customHeight="false" outlineLevel="0" collapsed="false">
      <c r="C870" s="0" t="s">
        <v>290</v>
      </c>
      <c r="D870" s="40" t="n">
        <v>126</v>
      </c>
      <c r="E870" s="41" t="n">
        <v>2</v>
      </c>
      <c r="F870" s="88" t="n">
        <v>128</v>
      </c>
      <c r="G870" s="38" t="n">
        <v>3</v>
      </c>
      <c r="H870" s="41" t="n">
        <v>0</v>
      </c>
      <c r="I870" s="38" t="n">
        <v>3</v>
      </c>
      <c r="J870" s="40" t="n">
        <f aca="false">D870+G870</f>
        <v>129</v>
      </c>
      <c r="K870" s="41" t="n">
        <f aca="false">E870+H870</f>
        <v>2</v>
      </c>
      <c r="L870" s="41" t="n">
        <f aca="false">F870+I870</f>
        <v>131</v>
      </c>
    </row>
    <row r="871" customFormat="false" ht="13.2" hidden="false" customHeight="false" outlineLevel="0" collapsed="false">
      <c r="C871" s="0" t="s">
        <v>291</v>
      </c>
      <c r="D871" s="40" t="n">
        <v>84</v>
      </c>
      <c r="E871" s="41" t="n">
        <v>0</v>
      </c>
      <c r="F871" s="88" t="n">
        <v>84</v>
      </c>
      <c r="G871" s="38" t="n">
        <v>1</v>
      </c>
      <c r="H871" s="41" t="n">
        <v>0</v>
      </c>
      <c r="I871" s="38" t="n">
        <v>1</v>
      </c>
      <c r="J871" s="40" t="n">
        <f aca="false">D871+G871</f>
        <v>85</v>
      </c>
      <c r="K871" s="41" t="n">
        <f aca="false">E871+H871</f>
        <v>0</v>
      </c>
      <c r="L871" s="41" t="n">
        <f aca="false">F871+I871</f>
        <v>85</v>
      </c>
    </row>
    <row r="872" customFormat="false" ht="13.2" hidden="false" customHeight="false" outlineLevel="0" collapsed="false">
      <c r="C872" s="0" t="s">
        <v>298</v>
      </c>
      <c r="D872" s="40" t="n">
        <v>9</v>
      </c>
      <c r="E872" s="41" t="n">
        <v>1</v>
      </c>
      <c r="F872" s="88" t="n">
        <v>10</v>
      </c>
      <c r="G872" s="38" t="n">
        <v>0</v>
      </c>
      <c r="H872" s="41" t="n">
        <v>0</v>
      </c>
      <c r="I872" s="38" t="n">
        <v>0</v>
      </c>
      <c r="J872" s="40" t="n">
        <f aca="false">D872+G872</f>
        <v>9</v>
      </c>
      <c r="K872" s="41" t="n">
        <f aca="false">E872+H872</f>
        <v>1</v>
      </c>
      <c r="L872" s="41" t="n">
        <f aca="false">F872+I872</f>
        <v>10</v>
      </c>
    </row>
    <row r="873" customFormat="false" ht="13.2" hidden="false" customHeight="false" outlineLevel="0" collapsed="false">
      <c r="C873" s="26" t="s">
        <v>50</v>
      </c>
      <c r="D873" s="27" t="n">
        <v>539</v>
      </c>
      <c r="E873" s="28" t="n">
        <v>34</v>
      </c>
      <c r="F873" s="29" t="n">
        <v>573</v>
      </c>
      <c r="G873" s="28" t="n">
        <v>13</v>
      </c>
      <c r="H873" s="28" t="n">
        <v>0</v>
      </c>
      <c r="I873" s="28" t="n">
        <v>13</v>
      </c>
      <c r="J873" s="27" t="n">
        <f aca="false">D873+G873</f>
        <v>552</v>
      </c>
      <c r="K873" s="28" t="n">
        <f aca="false">E873+H873</f>
        <v>34</v>
      </c>
      <c r="L873" s="28" t="n">
        <f aca="false">F873+I873</f>
        <v>586</v>
      </c>
    </row>
    <row r="874" customFormat="false" ht="13.2" hidden="false" customHeight="false" outlineLevel="0" collapsed="false">
      <c r="B874" s="3" t="s">
        <v>156</v>
      </c>
      <c r="C874" s="120"/>
      <c r="D874" s="30"/>
      <c r="E874" s="31"/>
      <c r="F874" s="32"/>
      <c r="G874" s="31"/>
      <c r="H874" s="31"/>
      <c r="I874" s="31"/>
      <c r="J874" s="30"/>
      <c r="K874" s="31"/>
      <c r="L874" s="31"/>
    </row>
    <row r="875" customFormat="false" ht="13.2" hidden="false" customHeight="false" outlineLevel="0" collapsed="false">
      <c r="C875" s="0" t="s">
        <v>209</v>
      </c>
      <c r="D875" s="23" t="n">
        <v>10</v>
      </c>
      <c r="E875" s="24" t="n">
        <v>374</v>
      </c>
      <c r="F875" s="25" t="n">
        <v>384</v>
      </c>
      <c r="G875" s="24" t="n">
        <v>0</v>
      </c>
      <c r="H875" s="24" t="n">
        <v>8</v>
      </c>
      <c r="I875" s="24" t="n">
        <v>8</v>
      </c>
      <c r="J875" s="23" t="n">
        <f aca="false">D875+G875</f>
        <v>10</v>
      </c>
      <c r="K875" s="24" t="n">
        <f aca="false">E875+H875</f>
        <v>382</v>
      </c>
      <c r="L875" s="24" t="n">
        <f aca="false">F875+I875</f>
        <v>392</v>
      </c>
    </row>
    <row r="876" customFormat="false" ht="13.2" hidden="false" customHeight="false" outlineLevel="0" collapsed="false">
      <c r="C876" s="0" t="s">
        <v>210</v>
      </c>
      <c r="D876" s="23" t="n">
        <v>77</v>
      </c>
      <c r="E876" s="24" t="n">
        <v>401</v>
      </c>
      <c r="F876" s="25" t="n">
        <v>478</v>
      </c>
      <c r="G876" s="24" t="n">
        <v>2</v>
      </c>
      <c r="H876" s="24" t="n">
        <v>9</v>
      </c>
      <c r="I876" s="24" t="n">
        <v>11</v>
      </c>
      <c r="J876" s="23" t="n">
        <f aca="false">D876+G876</f>
        <v>79</v>
      </c>
      <c r="K876" s="24" t="n">
        <f aca="false">E876+H876</f>
        <v>410</v>
      </c>
      <c r="L876" s="24" t="n">
        <f aca="false">F876+I876</f>
        <v>489</v>
      </c>
    </row>
    <row r="877" customFormat="false" ht="13.2" hidden="false" customHeight="false" outlineLevel="0" collapsed="false">
      <c r="C877" s="0" t="s">
        <v>211</v>
      </c>
      <c r="D877" s="23" t="n">
        <v>525</v>
      </c>
      <c r="E877" s="24" t="n">
        <v>598</v>
      </c>
      <c r="F877" s="25" t="n">
        <v>1123</v>
      </c>
      <c r="G877" s="21" t="n">
        <v>10</v>
      </c>
      <c r="H877" s="24" t="n">
        <v>6</v>
      </c>
      <c r="I877" s="21" t="n">
        <v>16</v>
      </c>
      <c r="J877" s="23" t="n">
        <f aca="false">D877+G877</f>
        <v>535</v>
      </c>
      <c r="K877" s="24" t="n">
        <f aca="false">E877+H877</f>
        <v>604</v>
      </c>
      <c r="L877" s="24" t="n">
        <f aca="false">F877+I877</f>
        <v>1139</v>
      </c>
    </row>
    <row r="878" customFormat="false" ht="13.2" hidden="false" customHeight="false" outlineLevel="0" collapsed="false">
      <c r="C878" s="26" t="s">
        <v>50</v>
      </c>
      <c r="D878" s="27" t="n">
        <v>612</v>
      </c>
      <c r="E878" s="28" t="n">
        <v>1373</v>
      </c>
      <c r="F878" s="29" t="n">
        <v>1985</v>
      </c>
      <c r="G878" s="28" t="n">
        <v>12</v>
      </c>
      <c r="H878" s="28" t="n">
        <v>23</v>
      </c>
      <c r="I878" s="28" t="n">
        <v>35</v>
      </c>
      <c r="J878" s="27" t="n">
        <f aca="false">D878+G878</f>
        <v>624</v>
      </c>
      <c r="K878" s="28" t="n">
        <f aca="false">E878+H878</f>
        <v>1396</v>
      </c>
      <c r="L878" s="28" t="n">
        <f aca="false">F878+I878</f>
        <v>2020</v>
      </c>
    </row>
    <row r="879" customFormat="false" ht="13.2" hidden="false" customHeight="false" outlineLevel="0" collapsed="false">
      <c r="B879" s="3" t="s">
        <v>159</v>
      </c>
      <c r="C879" s="120"/>
      <c r="D879" s="30"/>
      <c r="E879" s="31"/>
      <c r="F879" s="32"/>
      <c r="G879" s="31"/>
      <c r="H879" s="31"/>
      <c r="I879" s="31"/>
      <c r="J879" s="30"/>
      <c r="K879" s="31"/>
      <c r="L879" s="31"/>
    </row>
    <row r="880" customFormat="false" ht="13.2" hidden="false" customHeight="false" outlineLevel="0" collapsed="false">
      <c r="C880" s="0" t="s">
        <v>308</v>
      </c>
      <c r="D880" s="40" t="n">
        <v>105</v>
      </c>
      <c r="E880" s="41" t="n">
        <v>557</v>
      </c>
      <c r="F880" s="88" t="n">
        <v>662</v>
      </c>
      <c r="G880" s="38" t="n">
        <v>4</v>
      </c>
      <c r="H880" s="41" t="n">
        <v>17</v>
      </c>
      <c r="I880" s="38" t="n">
        <v>21</v>
      </c>
      <c r="J880" s="40" t="n">
        <f aca="false">D880+G880</f>
        <v>109</v>
      </c>
      <c r="K880" s="41" t="n">
        <f aca="false">E880+H880</f>
        <v>574</v>
      </c>
      <c r="L880" s="41" t="n">
        <f aca="false">F880+I880</f>
        <v>683</v>
      </c>
    </row>
    <row r="881" customFormat="false" ht="13.2" hidden="false" customHeight="false" outlineLevel="0" collapsed="false">
      <c r="C881" s="26" t="s">
        <v>50</v>
      </c>
      <c r="D881" s="27" t="n">
        <v>105</v>
      </c>
      <c r="E881" s="28" t="n">
        <v>557</v>
      </c>
      <c r="F881" s="29" t="n">
        <v>662</v>
      </c>
      <c r="G881" s="28" t="n">
        <v>4</v>
      </c>
      <c r="H881" s="28" t="n">
        <v>17</v>
      </c>
      <c r="I881" s="28" t="n">
        <v>21</v>
      </c>
      <c r="J881" s="27" t="n">
        <f aca="false">D881+G881</f>
        <v>109</v>
      </c>
      <c r="K881" s="28" t="n">
        <f aca="false">E881+H881</f>
        <v>574</v>
      </c>
      <c r="L881" s="28" t="n">
        <f aca="false">F881+I881</f>
        <v>683</v>
      </c>
    </row>
    <row r="882" customFormat="false" ht="13.2" hidden="false" customHeight="false" outlineLevel="0" collapsed="false">
      <c r="C882" s="26" t="s">
        <v>312</v>
      </c>
      <c r="D882" s="30" t="n">
        <f aca="false">D881+D878+D873+D866+D862</f>
        <v>1780</v>
      </c>
      <c r="E882" s="31" t="n">
        <f aca="false">E881+E878+E873+E866+E862</f>
        <v>2756</v>
      </c>
      <c r="F882" s="32" t="n">
        <f aca="false">F881+F878+F873+F866+F862</f>
        <v>4536</v>
      </c>
      <c r="G882" s="31" t="n">
        <f aca="false">G881+G878+G873+G866+G862</f>
        <v>42</v>
      </c>
      <c r="H882" s="31" t="n">
        <f aca="false">H881+H878+H873+H866+H862</f>
        <v>58</v>
      </c>
      <c r="I882" s="31" t="n">
        <f aca="false">I881+I878+I873+I866+I862</f>
        <v>100</v>
      </c>
      <c r="J882" s="30" t="n">
        <f aca="false">J881+J878+J873+J866+J862</f>
        <v>1822</v>
      </c>
      <c r="K882" s="31" t="n">
        <f aca="false">K881+K878+K873+K866+K862</f>
        <v>2814</v>
      </c>
      <c r="L882" s="31" t="n">
        <f aca="false">L881+L878+L873+L866+L862</f>
        <v>4636</v>
      </c>
    </row>
    <row r="883" customFormat="false" ht="13.2" hidden="false" customHeight="false" outlineLevel="0" collapsed="false">
      <c r="A883" s="35" t="s">
        <v>55</v>
      </c>
      <c r="C883" s="26"/>
      <c r="D883" s="30"/>
      <c r="E883" s="31"/>
      <c r="F883" s="32"/>
      <c r="G883" s="31"/>
      <c r="H883" s="31"/>
      <c r="I883" s="31"/>
      <c r="J883" s="30"/>
      <c r="K883" s="31"/>
      <c r="L883" s="31"/>
    </row>
    <row r="884" customFormat="false" ht="13.2" hidden="false" customHeight="false" outlineLevel="0" collapsed="false">
      <c r="B884" s="3" t="s">
        <v>147</v>
      </c>
      <c r="C884" s="120"/>
      <c r="D884" s="40"/>
      <c r="E884" s="41"/>
      <c r="F884" s="88"/>
      <c r="G884" s="38"/>
      <c r="H884" s="41"/>
      <c r="I884" s="38"/>
      <c r="J884" s="40"/>
      <c r="K884" s="41"/>
      <c r="L884" s="41"/>
    </row>
    <row r="885" customFormat="false" ht="13.2" hidden="false" customHeight="false" outlineLevel="0" collapsed="false">
      <c r="C885" s="0" t="s">
        <v>315</v>
      </c>
      <c r="D885" s="40" t="n">
        <v>111</v>
      </c>
      <c r="E885" s="41" t="n">
        <v>28</v>
      </c>
      <c r="F885" s="88" t="n">
        <v>139</v>
      </c>
      <c r="G885" s="38" t="n">
        <v>17</v>
      </c>
      <c r="H885" s="41" t="n">
        <v>4</v>
      </c>
      <c r="I885" s="38" t="n">
        <v>21</v>
      </c>
      <c r="J885" s="40" t="n">
        <f aca="false">D885+G885</f>
        <v>128</v>
      </c>
      <c r="K885" s="41" t="n">
        <f aca="false">E885+H885</f>
        <v>32</v>
      </c>
      <c r="L885" s="41" t="n">
        <f aca="false">F885+I885</f>
        <v>160</v>
      </c>
    </row>
    <row r="886" customFormat="false" ht="13.2" hidden="false" customHeight="false" outlineLevel="0" collapsed="false">
      <c r="C886" s="0" t="s">
        <v>316</v>
      </c>
      <c r="D886" s="40" t="n">
        <v>39</v>
      </c>
      <c r="E886" s="41" t="n">
        <v>60</v>
      </c>
      <c r="F886" s="88" t="n">
        <v>99</v>
      </c>
      <c r="G886" s="38" t="n">
        <v>8</v>
      </c>
      <c r="H886" s="41" t="n">
        <v>7</v>
      </c>
      <c r="I886" s="38" t="n">
        <v>15</v>
      </c>
      <c r="J886" s="40" t="n">
        <f aca="false">D886+G886</f>
        <v>47</v>
      </c>
      <c r="K886" s="41" t="n">
        <f aca="false">E886+H886</f>
        <v>67</v>
      </c>
      <c r="L886" s="41" t="n">
        <f aca="false">F886+I886</f>
        <v>114</v>
      </c>
    </row>
    <row r="887" customFormat="false" ht="13.2" hidden="false" customHeight="false" outlineLevel="0" collapsed="false">
      <c r="C887" s="0" t="s">
        <v>318</v>
      </c>
      <c r="D887" s="40" t="n">
        <v>29</v>
      </c>
      <c r="E887" s="41" t="n">
        <v>6</v>
      </c>
      <c r="F887" s="88" t="n">
        <v>35</v>
      </c>
      <c r="G887" s="38" t="n">
        <v>6</v>
      </c>
      <c r="H887" s="41" t="n">
        <v>1</v>
      </c>
      <c r="I887" s="38" t="n">
        <v>7</v>
      </c>
      <c r="J887" s="40" t="n">
        <f aca="false">D887+G887</f>
        <v>35</v>
      </c>
      <c r="K887" s="41" t="n">
        <f aca="false">E887+H887</f>
        <v>7</v>
      </c>
      <c r="L887" s="41" t="n">
        <f aca="false">F887+I887</f>
        <v>42</v>
      </c>
    </row>
    <row r="888" customFormat="false" ht="13.2" hidden="false" customHeight="false" outlineLevel="0" collapsed="false">
      <c r="C888" s="26" t="s">
        <v>50</v>
      </c>
      <c r="D888" s="27" t="n">
        <v>179</v>
      </c>
      <c r="E888" s="28" t="n">
        <v>94</v>
      </c>
      <c r="F888" s="29" t="n">
        <v>273</v>
      </c>
      <c r="G888" s="28" t="n">
        <v>31</v>
      </c>
      <c r="H888" s="28" t="n">
        <v>12</v>
      </c>
      <c r="I888" s="28" t="n">
        <v>43</v>
      </c>
      <c r="J888" s="27" t="n">
        <f aca="false">D888+G888</f>
        <v>210</v>
      </c>
      <c r="K888" s="28" t="n">
        <f aca="false">E888+H888</f>
        <v>106</v>
      </c>
      <c r="L888" s="28" t="n">
        <f aca="false">F888+I888</f>
        <v>316</v>
      </c>
    </row>
    <row r="889" customFormat="false" ht="13.2" hidden="false" customHeight="false" outlineLevel="0" collapsed="false">
      <c r="B889" s="3" t="s">
        <v>152</v>
      </c>
      <c r="C889" s="120"/>
      <c r="D889" s="30"/>
      <c r="E889" s="31"/>
      <c r="F889" s="32"/>
      <c r="G889" s="31"/>
      <c r="H889" s="31"/>
      <c r="I889" s="31"/>
      <c r="J889" s="30"/>
      <c r="K889" s="31"/>
      <c r="L889" s="31"/>
    </row>
    <row r="890" customFormat="false" ht="13.2" hidden="false" customHeight="false" outlineLevel="0" collapsed="false">
      <c r="A890" s="142"/>
      <c r="B890" s="124"/>
      <c r="C890" s="139" t="s">
        <v>331</v>
      </c>
      <c r="D890" s="143" t="n">
        <v>43</v>
      </c>
      <c r="E890" s="43" t="n">
        <v>7</v>
      </c>
      <c r="F890" s="144" t="n">
        <v>50</v>
      </c>
      <c r="G890" s="43" t="n">
        <v>0</v>
      </c>
      <c r="H890" s="43" t="n">
        <v>1</v>
      </c>
      <c r="I890" s="43" t="n">
        <v>1</v>
      </c>
      <c r="J890" s="143" t="n">
        <f aca="false">D890+G890</f>
        <v>43</v>
      </c>
      <c r="K890" s="43" t="n">
        <f aca="false">E890+H890</f>
        <v>8</v>
      </c>
      <c r="L890" s="43" t="n">
        <f aca="false">F890+I890</f>
        <v>51</v>
      </c>
    </row>
    <row r="891" customFormat="false" ht="13.2" hidden="false" customHeight="false" outlineLevel="0" collapsed="false">
      <c r="A891" s="142"/>
      <c r="B891" s="124"/>
      <c r="C891" s="139" t="s">
        <v>332</v>
      </c>
      <c r="D891" s="143" t="n">
        <v>94</v>
      </c>
      <c r="E891" s="43" t="n">
        <v>3</v>
      </c>
      <c r="F891" s="144" t="n">
        <v>97</v>
      </c>
      <c r="G891" s="43" t="n">
        <v>0</v>
      </c>
      <c r="H891" s="43" t="n">
        <v>0</v>
      </c>
      <c r="I891" s="43" t="n">
        <v>0</v>
      </c>
      <c r="J891" s="143" t="n">
        <f aca="false">D891+G891</f>
        <v>94</v>
      </c>
      <c r="K891" s="43" t="n">
        <f aca="false">E891+H891</f>
        <v>3</v>
      </c>
      <c r="L891" s="43" t="n">
        <f aca="false">F891+I891</f>
        <v>97</v>
      </c>
    </row>
    <row r="892" customFormat="false" ht="13.2" hidden="false" customHeight="false" outlineLevel="0" collapsed="false">
      <c r="C892" s="0" t="s">
        <v>333</v>
      </c>
      <c r="D892" s="23" t="n">
        <v>32</v>
      </c>
      <c r="E892" s="24" t="n">
        <v>0</v>
      </c>
      <c r="F892" s="25" t="n">
        <v>32</v>
      </c>
      <c r="G892" s="21" t="n">
        <v>1</v>
      </c>
      <c r="H892" s="24" t="n">
        <v>0</v>
      </c>
      <c r="I892" s="21" t="n">
        <v>1</v>
      </c>
      <c r="J892" s="23" t="n">
        <f aca="false">D892+G892</f>
        <v>33</v>
      </c>
      <c r="K892" s="24" t="n">
        <f aca="false">E892+H892</f>
        <v>0</v>
      </c>
      <c r="L892" s="24" t="n">
        <f aca="false">F892+I892</f>
        <v>33</v>
      </c>
    </row>
    <row r="893" customFormat="false" ht="13.2" hidden="false" customHeight="false" outlineLevel="0" collapsed="false">
      <c r="C893" s="26" t="s">
        <v>50</v>
      </c>
      <c r="D893" s="27" t="n">
        <v>169</v>
      </c>
      <c r="E893" s="28" t="n">
        <v>10</v>
      </c>
      <c r="F893" s="29" t="n">
        <v>179</v>
      </c>
      <c r="G893" s="28" t="n">
        <v>1</v>
      </c>
      <c r="H893" s="28" t="n">
        <v>1</v>
      </c>
      <c r="I893" s="28" t="n">
        <v>2</v>
      </c>
      <c r="J893" s="27" t="n">
        <f aca="false">D893+G893</f>
        <v>170</v>
      </c>
      <c r="K893" s="28" t="n">
        <f aca="false">E893+H893</f>
        <v>11</v>
      </c>
      <c r="L893" s="28" t="n">
        <f aca="false">F893+I893</f>
        <v>181</v>
      </c>
    </row>
    <row r="894" customFormat="false" ht="13.2" hidden="false" customHeight="false" outlineLevel="0" collapsed="false">
      <c r="C894" s="26" t="s">
        <v>574</v>
      </c>
      <c r="D894" s="30" t="n">
        <f aca="false">D893+D888</f>
        <v>348</v>
      </c>
      <c r="E894" s="31" t="n">
        <f aca="false">E893+E888</f>
        <v>104</v>
      </c>
      <c r="F894" s="32" t="n">
        <f aca="false">F893+F888</f>
        <v>452</v>
      </c>
      <c r="G894" s="31" t="n">
        <f aca="false">G893+G888</f>
        <v>32</v>
      </c>
      <c r="H894" s="31" t="n">
        <f aca="false">H893+H888</f>
        <v>13</v>
      </c>
      <c r="I894" s="31" t="n">
        <f aca="false">I893+I888</f>
        <v>45</v>
      </c>
      <c r="J894" s="30" t="n">
        <f aca="false">J893+J888</f>
        <v>380</v>
      </c>
      <c r="K894" s="31" t="n">
        <f aca="false">K893+K888</f>
        <v>117</v>
      </c>
      <c r="L894" s="31" t="n">
        <f aca="false">L893+L888</f>
        <v>497</v>
      </c>
    </row>
    <row r="895" s="139" customFormat="true" ht="13.2" hidden="false" customHeight="false" outlineLevel="0" collapsed="false">
      <c r="A895" s="35" t="s">
        <v>56</v>
      </c>
      <c r="B895" s="3"/>
      <c r="C895" s="0"/>
      <c r="D895" s="30"/>
      <c r="E895" s="31"/>
      <c r="F895" s="32"/>
      <c r="G895" s="31"/>
      <c r="H895" s="31"/>
      <c r="I895" s="31"/>
      <c r="J895" s="30"/>
      <c r="K895" s="31"/>
      <c r="L895" s="31"/>
    </row>
    <row r="896" s="139" customFormat="true" ht="13.2" hidden="false" customHeight="false" outlineLevel="0" collapsed="false">
      <c r="A896" s="35"/>
      <c r="B896" s="3" t="s">
        <v>147</v>
      </c>
      <c r="C896" s="120"/>
      <c r="D896" s="40"/>
      <c r="E896" s="41"/>
      <c r="F896" s="88"/>
      <c r="G896" s="38"/>
      <c r="H896" s="41"/>
      <c r="I896" s="38"/>
      <c r="J896" s="40"/>
      <c r="K896" s="41"/>
      <c r="L896" s="41"/>
    </row>
    <row r="897" customFormat="false" ht="13.2" hidden="false" customHeight="false" outlineLevel="0" collapsed="false">
      <c r="C897" s="0" t="s">
        <v>315</v>
      </c>
      <c r="D897" s="40" t="n">
        <v>33</v>
      </c>
      <c r="E897" s="41" t="n">
        <v>9</v>
      </c>
      <c r="F897" s="88" t="n">
        <v>42</v>
      </c>
      <c r="G897" s="38" t="n">
        <v>4</v>
      </c>
      <c r="H897" s="41" t="n">
        <v>0</v>
      </c>
      <c r="I897" s="38" t="n">
        <v>4</v>
      </c>
      <c r="J897" s="40" t="n">
        <f aca="false">D897+G897</f>
        <v>37</v>
      </c>
      <c r="K897" s="41" t="n">
        <f aca="false">E897+H897</f>
        <v>9</v>
      </c>
      <c r="L897" s="41" t="n">
        <f aca="false">F897+I897</f>
        <v>46</v>
      </c>
    </row>
    <row r="898" customFormat="false" ht="13.2" hidden="false" customHeight="false" outlineLevel="0" collapsed="false">
      <c r="C898" s="0" t="s">
        <v>316</v>
      </c>
      <c r="D898" s="40" t="n">
        <v>8</v>
      </c>
      <c r="E898" s="41" t="n">
        <v>11</v>
      </c>
      <c r="F898" s="88" t="n">
        <v>19</v>
      </c>
      <c r="G898" s="38" t="n">
        <v>0</v>
      </c>
      <c r="H898" s="41" t="n">
        <v>3</v>
      </c>
      <c r="I898" s="38" t="n">
        <v>3</v>
      </c>
      <c r="J898" s="40" t="n">
        <f aca="false">D898+G898</f>
        <v>8</v>
      </c>
      <c r="K898" s="41" t="n">
        <f aca="false">E898+H898</f>
        <v>14</v>
      </c>
      <c r="L898" s="41" t="n">
        <f aca="false">F898+I898</f>
        <v>22</v>
      </c>
    </row>
    <row r="899" customFormat="false" ht="13.2" hidden="false" customHeight="false" outlineLevel="0" collapsed="false">
      <c r="C899" s="0" t="s">
        <v>318</v>
      </c>
      <c r="D899" s="40" t="n">
        <v>12</v>
      </c>
      <c r="E899" s="41" t="n">
        <v>3</v>
      </c>
      <c r="F899" s="88" t="n">
        <v>15</v>
      </c>
      <c r="G899" s="38" t="n">
        <v>0</v>
      </c>
      <c r="H899" s="41" t="n">
        <v>0</v>
      </c>
      <c r="I899" s="38" t="n">
        <v>0</v>
      </c>
      <c r="J899" s="40" t="n">
        <f aca="false">D899+G899</f>
        <v>12</v>
      </c>
      <c r="K899" s="41" t="n">
        <f aca="false">E899+H899</f>
        <v>3</v>
      </c>
      <c r="L899" s="41" t="n">
        <f aca="false">F899+I899</f>
        <v>15</v>
      </c>
    </row>
    <row r="900" customFormat="false" ht="13.2" hidden="false" customHeight="false" outlineLevel="0" collapsed="false">
      <c r="C900" s="26" t="s">
        <v>50</v>
      </c>
      <c r="D900" s="27" t="n">
        <v>53</v>
      </c>
      <c r="E900" s="28" t="n">
        <v>23</v>
      </c>
      <c r="F900" s="29" t="n">
        <v>76</v>
      </c>
      <c r="G900" s="28" t="n">
        <v>4</v>
      </c>
      <c r="H900" s="28" t="n">
        <v>3</v>
      </c>
      <c r="I900" s="28" t="n">
        <v>7</v>
      </c>
      <c r="J900" s="27" t="n">
        <f aca="false">D900+G900</f>
        <v>57</v>
      </c>
      <c r="K900" s="28" t="n">
        <f aca="false">E900+H900</f>
        <v>26</v>
      </c>
      <c r="L900" s="28" t="n">
        <f aca="false">F900+I900</f>
        <v>83</v>
      </c>
    </row>
    <row r="901" customFormat="false" ht="13.2" hidden="false" customHeight="false" outlineLevel="0" collapsed="false">
      <c r="B901" s="3" t="s">
        <v>152</v>
      </c>
      <c r="C901" s="120"/>
      <c r="D901" s="30"/>
      <c r="E901" s="31"/>
      <c r="F901" s="32"/>
      <c r="G901" s="31"/>
      <c r="H901" s="31"/>
      <c r="I901" s="31"/>
      <c r="J901" s="30"/>
      <c r="K901" s="31"/>
      <c r="L901" s="31"/>
    </row>
    <row r="902" customFormat="false" ht="13.2" hidden="false" customHeight="false" outlineLevel="0" collapsed="false">
      <c r="C902" s="0" t="s">
        <v>354</v>
      </c>
      <c r="D902" s="23" t="n">
        <v>2</v>
      </c>
      <c r="E902" s="24" t="n">
        <v>3</v>
      </c>
      <c r="F902" s="25" t="n">
        <v>5</v>
      </c>
      <c r="G902" s="24" t="n">
        <v>0</v>
      </c>
      <c r="H902" s="24" t="n">
        <v>0</v>
      </c>
      <c r="I902" s="24" t="n">
        <v>0</v>
      </c>
      <c r="J902" s="23" t="n">
        <f aca="false">D902+G902</f>
        <v>2</v>
      </c>
      <c r="K902" s="24" t="n">
        <f aca="false">E902+H902</f>
        <v>3</v>
      </c>
      <c r="L902" s="24" t="n">
        <f aca="false">F902+I902</f>
        <v>5</v>
      </c>
    </row>
    <row r="903" customFormat="false" ht="13.2" hidden="false" customHeight="false" outlineLevel="0" collapsed="false">
      <c r="C903" s="0" t="s">
        <v>331</v>
      </c>
      <c r="D903" s="23" t="n">
        <v>15</v>
      </c>
      <c r="E903" s="24" t="n">
        <v>6</v>
      </c>
      <c r="F903" s="25" t="n">
        <v>21</v>
      </c>
      <c r="G903" s="24" t="n">
        <v>0</v>
      </c>
      <c r="H903" s="24" t="n">
        <v>0</v>
      </c>
      <c r="I903" s="24" t="n">
        <v>0</v>
      </c>
      <c r="J903" s="23" t="n">
        <f aca="false">D903+G903</f>
        <v>15</v>
      </c>
      <c r="K903" s="24" t="n">
        <f aca="false">E903+H903</f>
        <v>6</v>
      </c>
      <c r="L903" s="24" t="n">
        <f aca="false">F903+I903</f>
        <v>21</v>
      </c>
    </row>
    <row r="904" customFormat="false" ht="13.2" hidden="false" customHeight="false" outlineLevel="0" collapsed="false">
      <c r="C904" s="0" t="s">
        <v>332</v>
      </c>
      <c r="D904" s="23" t="n">
        <v>36</v>
      </c>
      <c r="E904" s="24" t="n">
        <v>1</v>
      </c>
      <c r="F904" s="25" t="n">
        <v>37</v>
      </c>
      <c r="G904" s="24" t="n">
        <v>0</v>
      </c>
      <c r="H904" s="24" t="n">
        <v>0</v>
      </c>
      <c r="I904" s="24" t="n">
        <v>0</v>
      </c>
      <c r="J904" s="23" t="n">
        <f aca="false">D904+G904</f>
        <v>36</v>
      </c>
      <c r="K904" s="24" t="n">
        <f aca="false">E904+H904</f>
        <v>1</v>
      </c>
      <c r="L904" s="24" t="n">
        <f aca="false">F904+I904</f>
        <v>37</v>
      </c>
    </row>
    <row r="905" customFormat="false" ht="13.2" hidden="false" customHeight="false" outlineLevel="0" collapsed="false">
      <c r="C905" s="0" t="s">
        <v>333</v>
      </c>
      <c r="D905" s="23" t="n">
        <v>34</v>
      </c>
      <c r="E905" s="24" t="n">
        <v>0</v>
      </c>
      <c r="F905" s="25" t="n">
        <v>34</v>
      </c>
      <c r="G905" s="24" t="n">
        <v>0</v>
      </c>
      <c r="H905" s="24" t="n">
        <v>0</v>
      </c>
      <c r="I905" s="24" t="n">
        <v>0</v>
      </c>
      <c r="J905" s="23" t="n">
        <f aca="false">D905+G905</f>
        <v>34</v>
      </c>
      <c r="K905" s="24" t="n">
        <f aca="false">E905+H905</f>
        <v>0</v>
      </c>
      <c r="L905" s="24" t="n">
        <f aca="false">F905+I905</f>
        <v>34</v>
      </c>
    </row>
    <row r="906" customFormat="false" ht="13.2" hidden="false" customHeight="false" outlineLevel="0" collapsed="false">
      <c r="C906" s="0" t="s">
        <v>355</v>
      </c>
      <c r="D906" s="23" t="n">
        <v>16</v>
      </c>
      <c r="E906" s="24" t="n">
        <v>0</v>
      </c>
      <c r="F906" s="25" t="n">
        <v>16</v>
      </c>
      <c r="G906" s="21" t="n">
        <v>1</v>
      </c>
      <c r="H906" s="24" t="n">
        <v>0</v>
      </c>
      <c r="I906" s="21" t="n">
        <v>1</v>
      </c>
      <c r="J906" s="23" t="n">
        <f aca="false">D906+G906</f>
        <v>17</v>
      </c>
      <c r="K906" s="24" t="n">
        <f aca="false">E906+H906</f>
        <v>0</v>
      </c>
      <c r="L906" s="24" t="n">
        <f aca="false">F906+I906</f>
        <v>17</v>
      </c>
    </row>
    <row r="907" customFormat="false" ht="13.2" hidden="false" customHeight="false" outlineLevel="0" collapsed="false">
      <c r="C907" s="26" t="s">
        <v>50</v>
      </c>
      <c r="D907" s="27" t="n">
        <v>103</v>
      </c>
      <c r="E907" s="28" t="n">
        <v>10</v>
      </c>
      <c r="F907" s="29" t="n">
        <v>113</v>
      </c>
      <c r="G907" s="28" t="n">
        <v>1</v>
      </c>
      <c r="H907" s="28" t="n">
        <v>0</v>
      </c>
      <c r="I907" s="28" t="n">
        <v>1</v>
      </c>
      <c r="J907" s="27" t="n">
        <f aca="false">D907+G907</f>
        <v>104</v>
      </c>
      <c r="K907" s="28" t="n">
        <f aca="false">E907+H907</f>
        <v>10</v>
      </c>
      <c r="L907" s="28" t="n">
        <f aca="false">F907+I907</f>
        <v>114</v>
      </c>
    </row>
    <row r="908" customFormat="false" ht="26.4" hidden="false" customHeight="false" outlineLevel="0" collapsed="false">
      <c r="C908" s="140" t="s">
        <v>576</v>
      </c>
      <c r="D908" s="132" t="n">
        <f aca="false">D907+D900</f>
        <v>156</v>
      </c>
      <c r="E908" s="133" t="n">
        <f aca="false">E907+E900</f>
        <v>33</v>
      </c>
      <c r="F908" s="133" t="n">
        <f aca="false">F907+F900</f>
        <v>189</v>
      </c>
      <c r="G908" s="132" t="n">
        <f aca="false">G907+G900</f>
        <v>5</v>
      </c>
      <c r="H908" s="133" t="n">
        <f aca="false">H907+H900</f>
        <v>3</v>
      </c>
      <c r="I908" s="133" t="n">
        <f aca="false">I907+I900</f>
        <v>8</v>
      </c>
      <c r="J908" s="132" t="n">
        <f aca="false">J907+J900</f>
        <v>161</v>
      </c>
      <c r="K908" s="133" t="n">
        <f aca="false">K907+K900</f>
        <v>36</v>
      </c>
      <c r="L908" s="133" t="n">
        <f aca="false">L907+L900</f>
        <v>197</v>
      </c>
    </row>
    <row r="909" customFormat="false" ht="13.2" hidden="false" customHeight="false" outlineLevel="0" collapsed="false">
      <c r="C909" s="140" t="s">
        <v>245</v>
      </c>
      <c r="D909" s="30" t="n">
        <f aca="false">D908+D894+D882</f>
        <v>2284</v>
      </c>
      <c r="E909" s="52" t="n">
        <f aca="false">E908+E894+E882</f>
        <v>2893</v>
      </c>
      <c r="F909" s="52" t="n">
        <f aca="false">F908+F894+F882</f>
        <v>5177</v>
      </c>
      <c r="G909" s="30" t="n">
        <f aca="false">G908+G894+G882</f>
        <v>79</v>
      </c>
      <c r="H909" s="31" t="n">
        <f aca="false">H908+H894+H882</f>
        <v>74</v>
      </c>
      <c r="I909" s="52" t="n">
        <f aca="false">I908+I894+I882</f>
        <v>153</v>
      </c>
      <c r="J909" s="30" t="n">
        <f aca="false">J908+J894+J882</f>
        <v>2363</v>
      </c>
      <c r="K909" s="31" t="n">
        <f aca="false">K908+K894+K882</f>
        <v>2967</v>
      </c>
      <c r="L909" s="31" t="n">
        <f aca="false">L908+L894+L882</f>
        <v>5330</v>
      </c>
    </row>
    <row r="910" customFormat="false" ht="13.2" hidden="false" customHeight="false" outlineLevel="0" collapsed="false">
      <c r="A910" s="35" t="s">
        <v>57</v>
      </c>
      <c r="C910" s="26"/>
      <c r="D910" s="23" t="n">
        <v>47</v>
      </c>
      <c r="E910" s="24" t="n">
        <v>338</v>
      </c>
      <c r="F910" s="24" t="n">
        <v>385</v>
      </c>
      <c r="G910" s="23" t="n">
        <v>0</v>
      </c>
      <c r="H910" s="24" t="n">
        <v>2</v>
      </c>
      <c r="I910" s="24" t="n">
        <v>2</v>
      </c>
      <c r="J910" s="23" t="n">
        <f aca="false">D910+G910</f>
        <v>47</v>
      </c>
      <c r="K910" s="24" t="n">
        <f aca="false">E910+H910</f>
        <v>340</v>
      </c>
      <c r="L910" s="24" t="n">
        <f aca="false">F910+I910</f>
        <v>387</v>
      </c>
    </row>
    <row r="911" customFormat="false" ht="13.2" hidden="false" customHeight="false" outlineLevel="0" collapsed="false">
      <c r="A911" s="35" t="s">
        <v>157</v>
      </c>
      <c r="D911" s="23" t="n">
        <v>1</v>
      </c>
      <c r="E911" s="21" t="n">
        <v>0</v>
      </c>
      <c r="F911" s="21" t="n">
        <v>1</v>
      </c>
      <c r="G911" s="23" t="n">
        <v>0</v>
      </c>
      <c r="H911" s="24" t="n">
        <v>0</v>
      </c>
      <c r="I911" s="21" t="n">
        <v>0</v>
      </c>
      <c r="J911" s="40" t="n">
        <f aca="false">D911+G911</f>
        <v>1</v>
      </c>
      <c r="K911" s="41" t="n">
        <f aca="false">E911+H911</f>
        <v>0</v>
      </c>
      <c r="L911" s="41" t="n">
        <f aca="false">F911+I911</f>
        <v>1</v>
      </c>
    </row>
    <row r="912" customFormat="false" ht="13.2" hidden="false" customHeight="false" outlineLevel="0" collapsed="false">
      <c r="A912" s="35" t="s">
        <v>66</v>
      </c>
      <c r="D912" s="23" t="n">
        <v>0</v>
      </c>
      <c r="E912" s="21" t="n">
        <v>1</v>
      </c>
      <c r="F912" s="21" t="n">
        <v>1</v>
      </c>
      <c r="G912" s="23" t="n">
        <v>0</v>
      </c>
      <c r="H912" s="24" t="n">
        <v>0</v>
      </c>
      <c r="I912" s="21" t="n">
        <v>0</v>
      </c>
      <c r="J912" s="40" t="n">
        <f aca="false">D912+G912</f>
        <v>0</v>
      </c>
      <c r="K912" s="41" t="n">
        <f aca="false">E912+H912</f>
        <v>1</v>
      </c>
      <c r="L912" s="41" t="n">
        <f aca="false">F912+I912</f>
        <v>1</v>
      </c>
    </row>
    <row r="913" customFormat="false" ht="13.2" hidden="false" customHeight="false" outlineLevel="0" collapsed="false">
      <c r="A913" s="35" t="s">
        <v>67</v>
      </c>
      <c r="D913" s="73" t="n">
        <v>88</v>
      </c>
      <c r="E913" s="74" t="n">
        <v>9</v>
      </c>
      <c r="F913" s="74" t="n">
        <v>97</v>
      </c>
      <c r="G913" s="73" t="n">
        <v>4</v>
      </c>
      <c r="H913" s="74" t="n">
        <v>0</v>
      </c>
      <c r="I913" s="74" t="n">
        <v>4</v>
      </c>
      <c r="J913" s="50" t="n">
        <f aca="false">D913+G913</f>
        <v>92</v>
      </c>
      <c r="K913" s="51" t="n">
        <f aca="false">E913+H913</f>
        <v>9</v>
      </c>
      <c r="L913" s="51" t="n">
        <f aca="false">F913+I913</f>
        <v>101</v>
      </c>
    </row>
    <row r="914" customFormat="false" ht="13.2" hidden="false" customHeight="false" outlineLevel="0" collapsed="false">
      <c r="C914" s="26" t="s">
        <v>611</v>
      </c>
      <c r="D914" s="30" t="n">
        <f aca="false">SUM(D909:D913)</f>
        <v>2420</v>
      </c>
      <c r="E914" s="52" t="n">
        <f aca="false">SUM(E909:E913)</f>
        <v>3241</v>
      </c>
      <c r="F914" s="52" t="n">
        <f aca="false">SUM(F909:F913)</f>
        <v>5661</v>
      </c>
      <c r="G914" s="30" t="n">
        <f aca="false">SUM(G909:G913)</f>
        <v>83</v>
      </c>
      <c r="H914" s="31" t="n">
        <f aca="false">SUM(H909:H913)</f>
        <v>76</v>
      </c>
      <c r="I914" s="52" t="n">
        <f aca="false">SUM(I909:I913)</f>
        <v>159</v>
      </c>
      <c r="J914" s="30" t="n">
        <f aca="false">SUM(J909:J913)</f>
        <v>2503</v>
      </c>
      <c r="K914" s="31" t="n">
        <f aca="false">SUM(K909:K913)</f>
        <v>3317</v>
      </c>
      <c r="L914" s="31" t="n">
        <f aca="false">SUM(L909:L913)</f>
        <v>5820</v>
      </c>
    </row>
    <row r="915" customFormat="false" ht="13.2" hidden="false" customHeight="false" outlineLevel="0" collapsed="false">
      <c r="C915" s="26"/>
      <c r="D915" s="37"/>
      <c r="G915" s="37"/>
      <c r="J915" s="37"/>
    </row>
    <row r="916" customFormat="false" ht="27.75" hidden="false" customHeight="true" outlineLevel="0" collapsed="false">
      <c r="A916" s="6" t="s">
        <v>612</v>
      </c>
      <c r="B916" s="6"/>
      <c r="C916" s="6"/>
      <c r="D916" s="6"/>
      <c r="E916" s="6"/>
      <c r="F916" s="6"/>
      <c r="G916" s="6"/>
      <c r="H916" s="6"/>
      <c r="I916" s="6"/>
      <c r="J916" s="6"/>
      <c r="K916" s="6"/>
      <c r="L916" s="6"/>
    </row>
    <row r="917" customFormat="false" ht="9" hidden="false" customHeight="true" outlineLevel="0" collapsed="false">
      <c r="A917" s="6"/>
      <c r="B917" s="6"/>
      <c r="C917" s="6"/>
      <c r="D917" s="6"/>
      <c r="E917" s="6"/>
      <c r="F917" s="6"/>
      <c r="G917" s="6"/>
      <c r="H917" s="6"/>
      <c r="I917" s="6"/>
      <c r="J917" s="7"/>
      <c r="K917" s="7"/>
      <c r="L917" s="7"/>
    </row>
    <row r="918" customFormat="false" ht="26.25" hidden="false" customHeight="true" outlineLevel="0" collapsed="false">
      <c r="A918" s="8"/>
      <c r="B918" s="8"/>
      <c r="C918" s="9"/>
      <c r="D918" s="10" t="s">
        <v>142</v>
      </c>
      <c r="E918" s="10"/>
      <c r="F918" s="10"/>
      <c r="G918" s="11" t="s">
        <v>143</v>
      </c>
      <c r="H918" s="11"/>
      <c r="I918" s="11"/>
      <c r="J918" s="12" t="s">
        <v>50</v>
      </c>
      <c r="K918" s="12"/>
      <c r="L918" s="12"/>
    </row>
    <row r="919" customFormat="false" ht="13.2" hidden="false" customHeight="false" outlineLevel="0" collapsed="false">
      <c r="A919" s="13"/>
      <c r="B919" s="13"/>
      <c r="C919" s="14"/>
      <c r="D919" s="15" t="s">
        <v>51</v>
      </c>
      <c r="E919" s="16" t="s">
        <v>52</v>
      </c>
      <c r="F919" s="17" t="s">
        <v>53</v>
      </c>
      <c r="G919" s="16" t="s">
        <v>51</v>
      </c>
      <c r="H919" s="16" t="s">
        <v>52</v>
      </c>
      <c r="I919" s="16" t="s">
        <v>53</v>
      </c>
      <c r="J919" s="15" t="s">
        <v>51</v>
      </c>
      <c r="K919" s="16" t="s">
        <v>52</v>
      </c>
      <c r="L919" s="16" t="s">
        <v>53</v>
      </c>
    </row>
    <row r="920" customFormat="false" ht="13.2" hidden="false" customHeight="false" outlineLevel="0" collapsed="false">
      <c r="A920" s="35" t="s">
        <v>54</v>
      </c>
      <c r="D920" s="49"/>
      <c r="E920" s="37"/>
      <c r="F920" s="87"/>
      <c r="J920" s="48"/>
    </row>
    <row r="921" customFormat="false" ht="13.2" hidden="false" customHeight="false" outlineLevel="0" collapsed="false">
      <c r="B921" s="3" t="s">
        <v>145</v>
      </c>
      <c r="C921" s="120"/>
      <c r="D921" s="40"/>
      <c r="E921" s="41"/>
      <c r="F921" s="88"/>
      <c r="G921" s="38"/>
      <c r="H921" s="41"/>
      <c r="I921" s="38"/>
      <c r="J921" s="40"/>
      <c r="K921" s="41"/>
      <c r="L921" s="41"/>
    </row>
    <row r="922" customFormat="false" ht="13.2" hidden="false" customHeight="false" outlineLevel="0" collapsed="false">
      <c r="C922" s="0" t="s">
        <v>257</v>
      </c>
      <c r="D922" s="40" t="n">
        <v>136</v>
      </c>
      <c r="E922" s="41" t="n">
        <v>314</v>
      </c>
      <c r="F922" s="88" t="n">
        <v>450</v>
      </c>
      <c r="G922" s="38" t="n">
        <v>36</v>
      </c>
      <c r="H922" s="41" t="n">
        <v>98</v>
      </c>
      <c r="I922" s="38" t="n">
        <v>134</v>
      </c>
      <c r="J922" s="40" t="n">
        <f aca="false">D922+G922</f>
        <v>172</v>
      </c>
      <c r="K922" s="41" t="n">
        <f aca="false">E922+H922</f>
        <v>412</v>
      </c>
      <c r="L922" s="41" t="n">
        <f aca="false">F922+I922</f>
        <v>584</v>
      </c>
    </row>
    <row r="923" s="2" customFormat="true" ht="13.2" hidden="false" customHeight="false" outlineLevel="0" collapsed="false">
      <c r="A923" s="35"/>
      <c r="B923" s="3"/>
      <c r="C923" s="26" t="s">
        <v>50</v>
      </c>
      <c r="D923" s="27" t="n">
        <v>136</v>
      </c>
      <c r="E923" s="28" t="n">
        <v>314</v>
      </c>
      <c r="F923" s="29" t="n">
        <v>450</v>
      </c>
      <c r="G923" s="28" t="n">
        <v>36</v>
      </c>
      <c r="H923" s="28" t="n">
        <v>98</v>
      </c>
      <c r="I923" s="28" t="n">
        <v>134</v>
      </c>
      <c r="J923" s="27" t="n">
        <f aca="false">D923+G923</f>
        <v>172</v>
      </c>
      <c r="K923" s="28" t="n">
        <f aca="false">E923+H923</f>
        <v>412</v>
      </c>
      <c r="L923" s="28" t="n">
        <f aca="false">F923+I923</f>
        <v>584</v>
      </c>
    </row>
    <row r="924" s="2" customFormat="true" ht="13.2" hidden="false" customHeight="false" outlineLevel="0" collapsed="false">
      <c r="A924" s="35"/>
      <c r="B924" s="3" t="s">
        <v>149</v>
      </c>
      <c r="C924" s="120"/>
      <c r="D924" s="30"/>
      <c r="E924" s="31"/>
      <c r="F924" s="32"/>
      <c r="G924" s="31"/>
      <c r="H924" s="31"/>
      <c r="I924" s="31"/>
      <c r="J924" s="30"/>
      <c r="K924" s="31"/>
      <c r="L924" s="31"/>
    </row>
    <row r="925" customFormat="false" ht="13.2" hidden="false" customHeight="false" outlineLevel="0" collapsed="false">
      <c r="C925" s="0" t="s">
        <v>269</v>
      </c>
      <c r="D925" s="40" t="n">
        <v>67</v>
      </c>
      <c r="E925" s="41" t="n">
        <v>334</v>
      </c>
      <c r="F925" s="88" t="n">
        <v>401</v>
      </c>
      <c r="G925" s="38" t="n">
        <v>2</v>
      </c>
      <c r="H925" s="41" t="n">
        <v>9</v>
      </c>
      <c r="I925" s="38" t="n">
        <v>11</v>
      </c>
      <c r="J925" s="40" t="n">
        <f aca="false">D925+G925</f>
        <v>69</v>
      </c>
      <c r="K925" s="41" t="n">
        <f aca="false">E925+H925</f>
        <v>343</v>
      </c>
      <c r="L925" s="41" t="n">
        <f aca="false">F925+I925</f>
        <v>412</v>
      </c>
    </row>
    <row r="926" customFormat="false" ht="13.2" hidden="false" customHeight="false" outlineLevel="0" collapsed="false">
      <c r="C926" s="26" t="s">
        <v>50</v>
      </c>
      <c r="D926" s="27" t="n">
        <v>67</v>
      </c>
      <c r="E926" s="28" t="n">
        <v>334</v>
      </c>
      <c r="F926" s="29" t="n">
        <v>401</v>
      </c>
      <c r="G926" s="28" t="n">
        <v>2</v>
      </c>
      <c r="H926" s="28" t="n">
        <v>9</v>
      </c>
      <c r="I926" s="28" t="n">
        <v>11</v>
      </c>
      <c r="J926" s="27" t="n">
        <f aca="false">D926+G926</f>
        <v>69</v>
      </c>
      <c r="K926" s="28" t="n">
        <f aca="false">E926+H926</f>
        <v>343</v>
      </c>
      <c r="L926" s="28" t="n">
        <f aca="false">F926+I926</f>
        <v>412</v>
      </c>
    </row>
    <row r="927" customFormat="false" ht="13.2" hidden="false" customHeight="false" outlineLevel="0" collapsed="false">
      <c r="B927" s="3" t="s">
        <v>150</v>
      </c>
      <c r="C927" s="120"/>
      <c r="D927" s="40"/>
      <c r="E927" s="41"/>
      <c r="F927" s="88"/>
      <c r="G927" s="38"/>
      <c r="H927" s="41"/>
      <c r="I927" s="38"/>
      <c r="J927" s="40"/>
      <c r="K927" s="41"/>
      <c r="L927" s="41"/>
    </row>
    <row r="928" customFormat="false" ht="13.2" hidden="false" customHeight="false" outlineLevel="0" collapsed="false">
      <c r="C928" s="0" t="s">
        <v>273</v>
      </c>
      <c r="D928" s="40" t="n">
        <v>369</v>
      </c>
      <c r="E928" s="41" t="n">
        <v>197</v>
      </c>
      <c r="F928" s="88" t="n">
        <v>566</v>
      </c>
      <c r="G928" s="38" t="n">
        <v>8</v>
      </c>
      <c r="H928" s="41" t="n">
        <v>13</v>
      </c>
      <c r="I928" s="38" t="n">
        <v>21</v>
      </c>
      <c r="J928" s="40" t="n">
        <f aca="false">D928+G928</f>
        <v>377</v>
      </c>
      <c r="K928" s="41" t="n">
        <f aca="false">E928+H928</f>
        <v>210</v>
      </c>
      <c r="L928" s="41" t="n">
        <f aca="false">F928+I928</f>
        <v>587</v>
      </c>
    </row>
    <row r="929" customFormat="false" ht="13.2" hidden="false" customHeight="false" outlineLevel="0" collapsed="false">
      <c r="C929" s="0" t="s">
        <v>274</v>
      </c>
      <c r="D929" s="40" t="n">
        <v>131</v>
      </c>
      <c r="E929" s="41" t="n">
        <v>256</v>
      </c>
      <c r="F929" s="88" t="n">
        <v>387</v>
      </c>
      <c r="G929" s="38" t="n">
        <v>1</v>
      </c>
      <c r="H929" s="41" t="n">
        <v>7</v>
      </c>
      <c r="I929" s="38" t="n">
        <v>8</v>
      </c>
      <c r="J929" s="40" t="n">
        <f aca="false">D929+G929</f>
        <v>132</v>
      </c>
      <c r="K929" s="41" t="n">
        <f aca="false">E929+H929</f>
        <v>263</v>
      </c>
      <c r="L929" s="41" t="n">
        <f aca="false">F929+I929</f>
        <v>395</v>
      </c>
    </row>
    <row r="930" customFormat="false" ht="13.2" hidden="false" customHeight="false" outlineLevel="0" collapsed="false">
      <c r="C930" s="0" t="s">
        <v>276</v>
      </c>
      <c r="D930" s="40" t="n">
        <v>313</v>
      </c>
      <c r="E930" s="41" t="n">
        <v>56</v>
      </c>
      <c r="F930" s="88" t="n">
        <v>369</v>
      </c>
      <c r="G930" s="38" t="n">
        <v>7</v>
      </c>
      <c r="H930" s="41" t="n">
        <v>1</v>
      </c>
      <c r="I930" s="38" t="n">
        <v>8</v>
      </c>
      <c r="J930" s="40" t="n">
        <f aca="false">D930+G930</f>
        <v>320</v>
      </c>
      <c r="K930" s="41" t="n">
        <f aca="false">E930+H930</f>
        <v>57</v>
      </c>
      <c r="L930" s="41" t="n">
        <f aca="false">F930+I930</f>
        <v>377</v>
      </c>
    </row>
    <row r="931" customFormat="false" ht="13.2" hidden="false" customHeight="false" outlineLevel="0" collapsed="false">
      <c r="C931" s="0" t="s">
        <v>277</v>
      </c>
      <c r="D931" s="40" t="n">
        <v>149</v>
      </c>
      <c r="E931" s="41" t="n">
        <v>206</v>
      </c>
      <c r="F931" s="88" t="n">
        <v>355</v>
      </c>
      <c r="G931" s="38" t="n">
        <v>4</v>
      </c>
      <c r="H931" s="41" t="n">
        <v>11</v>
      </c>
      <c r="I931" s="38" t="n">
        <v>15</v>
      </c>
      <c r="J931" s="40" t="n">
        <f aca="false">D931+G931</f>
        <v>153</v>
      </c>
      <c r="K931" s="41" t="n">
        <f aca="false">E931+H931</f>
        <v>217</v>
      </c>
      <c r="L931" s="41" t="n">
        <f aca="false">F931+I931</f>
        <v>370</v>
      </c>
    </row>
    <row r="932" customFormat="false" ht="13.2" hidden="false" customHeight="false" outlineLevel="0" collapsed="false">
      <c r="C932" s="0" t="s">
        <v>279</v>
      </c>
      <c r="D932" s="40" t="n">
        <v>26</v>
      </c>
      <c r="E932" s="41" t="n">
        <v>117</v>
      </c>
      <c r="F932" s="88" t="n">
        <v>143</v>
      </c>
      <c r="G932" s="38" t="n">
        <v>1</v>
      </c>
      <c r="H932" s="41" t="n">
        <v>8</v>
      </c>
      <c r="I932" s="38" t="n">
        <v>9</v>
      </c>
      <c r="J932" s="40" t="n">
        <f aca="false">D932+G932</f>
        <v>27</v>
      </c>
      <c r="K932" s="41" t="n">
        <f aca="false">E932+H932</f>
        <v>125</v>
      </c>
      <c r="L932" s="41" t="n">
        <f aca="false">F932+I932</f>
        <v>152</v>
      </c>
    </row>
    <row r="933" customFormat="false" ht="13.2" hidden="false" customHeight="false" outlineLevel="0" collapsed="false">
      <c r="C933" s="0" t="s">
        <v>281</v>
      </c>
      <c r="D933" s="40" t="n">
        <v>80</v>
      </c>
      <c r="E933" s="41" t="n">
        <v>275</v>
      </c>
      <c r="F933" s="88" t="n">
        <v>355</v>
      </c>
      <c r="G933" s="38" t="n">
        <v>1</v>
      </c>
      <c r="H933" s="41" t="n">
        <v>10</v>
      </c>
      <c r="I933" s="38" t="n">
        <v>11</v>
      </c>
      <c r="J933" s="40" t="n">
        <f aca="false">D933+G933</f>
        <v>81</v>
      </c>
      <c r="K933" s="41" t="n">
        <f aca="false">E933+H933</f>
        <v>285</v>
      </c>
      <c r="L933" s="41" t="n">
        <f aca="false">F933+I933</f>
        <v>366</v>
      </c>
    </row>
    <row r="934" customFormat="false" ht="13.2" hidden="false" customHeight="false" outlineLevel="0" collapsed="false">
      <c r="C934" s="26" t="s">
        <v>50</v>
      </c>
      <c r="D934" s="27" t="n">
        <v>1068</v>
      </c>
      <c r="E934" s="28" t="n">
        <v>1107</v>
      </c>
      <c r="F934" s="29" t="n">
        <v>2175</v>
      </c>
      <c r="G934" s="28" t="n">
        <v>22</v>
      </c>
      <c r="H934" s="28" t="n">
        <v>50</v>
      </c>
      <c r="I934" s="28" t="n">
        <v>72</v>
      </c>
      <c r="J934" s="27" t="n">
        <f aca="false">D934+G934</f>
        <v>1090</v>
      </c>
      <c r="K934" s="28" t="n">
        <f aca="false">E934+H934</f>
        <v>1157</v>
      </c>
      <c r="L934" s="28" t="n">
        <f aca="false">F934+I934</f>
        <v>2247</v>
      </c>
    </row>
    <row r="935" customFormat="false" ht="13.2" hidden="false" customHeight="false" outlineLevel="0" collapsed="false">
      <c r="B935" s="3" t="s">
        <v>156</v>
      </c>
      <c r="C935" s="120"/>
      <c r="D935" s="30"/>
      <c r="E935" s="31"/>
      <c r="F935" s="32"/>
      <c r="G935" s="31"/>
      <c r="H935" s="31"/>
      <c r="I935" s="31"/>
      <c r="J935" s="30"/>
      <c r="K935" s="31"/>
      <c r="L935" s="31"/>
    </row>
    <row r="936" customFormat="false" ht="13.2" hidden="false" customHeight="false" outlineLevel="0" collapsed="false">
      <c r="C936" s="0" t="s">
        <v>209</v>
      </c>
      <c r="D936" s="23" t="n">
        <v>7</v>
      </c>
      <c r="E936" s="24" t="n">
        <v>227</v>
      </c>
      <c r="F936" s="25" t="n">
        <v>234</v>
      </c>
      <c r="G936" s="24" t="n">
        <v>0</v>
      </c>
      <c r="H936" s="24" t="n">
        <v>3</v>
      </c>
      <c r="I936" s="24" t="n">
        <v>3</v>
      </c>
      <c r="J936" s="23" t="n">
        <f aca="false">D936+G936</f>
        <v>7</v>
      </c>
      <c r="K936" s="24" t="n">
        <f aca="false">E936+H936</f>
        <v>230</v>
      </c>
      <c r="L936" s="24" t="n">
        <f aca="false">F936+I936</f>
        <v>237</v>
      </c>
    </row>
    <row r="937" customFormat="false" ht="13.2" hidden="false" customHeight="false" outlineLevel="0" collapsed="false">
      <c r="C937" s="0" t="s">
        <v>210</v>
      </c>
      <c r="D937" s="23" t="n">
        <v>71</v>
      </c>
      <c r="E937" s="24" t="n">
        <v>365</v>
      </c>
      <c r="F937" s="25" t="n">
        <v>436</v>
      </c>
      <c r="G937" s="24" t="n">
        <v>0</v>
      </c>
      <c r="H937" s="24" t="n">
        <v>2</v>
      </c>
      <c r="I937" s="24" t="n">
        <v>2</v>
      </c>
      <c r="J937" s="23" t="n">
        <f aca="false">D937+G937</f>
        <v>71</v>
      </c>
      <c r="K937" s="24" t="n">
        <f aca="false">E937+H937</f>
        <v>367</v>
      </c>
      <c r="L937" s="24" t="n">
        <f aca="false">F937+I937</f>
        <v>438</v>
      </c>
    </row>
    <row r="938" customFormat="false" ht="13.2" hidden="false" customHeight="false" outlineLevel="0" collapsed="false">
      <c r="C938" s="0" t="s">
        <v>211</v>
      </c>
      <c r="D938" s="23" t="n">
        <v>125</v>
      </c>
      <c r="E938" s="24" t="n">
        <v>150</v>
      </c>
      <c r="F938" s="25" t="n">
        <v>275</v>
      </c>
      <c r="G938" s="21" t="n">
        <v>0</v>
      </c>
      <c r="H938" s="24" t="n">
        <v>4</v>
      </c>
      <c r="I938" s="21" t="n">
        <v>4</v>
      </c>
      <c r="J938" s="23" t="n">
        <f aca="false">D938+G938</f>
        <v>125</v>
      </c>
      <c r="K938" s="24" t="n">
        <f aca="false">E938+H938</f>
        <v>154</v>
      </c>
      <c r="L938" s="24" t="n">
        <f aca="false">F938+I938</f>
        <v>279</v>
      </c>
    </row>
    <row r="939" customFormat="false" ht="13.2" hidden="false" customHeight="false" outlineLevel="0" collapsed="false">
      <c r="C939" s="26" t="s">
        <v>50</v>
      </c>
      <c r="D939" s="27" t="n">
        <v>203</v>
      </c>
      <c r="E939" s="28" t="n">
        <v>742</v>
      </c>
      <c r="F939" s="29" t="n">
        <v>945</v>
      </c>
      <c r="G939" s="28" t="n">
        <v>0</v>
      </c>
      <c r="H939" s="28" t="n">
        <v>9</v>
      </c>
      <c r="I939" s="28" t="n">
        <v>9</v>
      </c>
      <c r="J939" s="27" t="n">
        <f aca="false">D939+G939</f>
        <v>203</v>
      </c>
      <c r="K939" s="28" t="n">
        <f aca="false">E939+H939</f>
        <v>751</v>
      </c>
      <c r="L939" s="28" t="n">
        <f aca="false">F939+I939</f>
        <v>954</v>
      </c>
    </row>
    <row r="940" customFormat="false" ht="13.2" hidden="false" customHeight="false" outlineLevel="0" collapsed="false">
      <c r="C940" s="26" t="s">
        <v>312</v>
      </c>
      <c r="D940" s="30" t="n">
        <f aca="false">D939+D934+D926+D923</f>
        <v>1474</v>
      </c>
      <c r="E940" s="31" t="n">
        <f aca="false">E939+E934+E926+E923</f>
        <v>2497</v>
      </c>
      <c r="F940" s="32" t="n">
        <f aca="false">F939+F934+F926+F923</f>
        <v>3971</v>
      </c>
      <c r="G940" s="31" t="n">
        <f aca="false">G939+G934+G926+G923</f>
        <v>60</v>
      </c>
      <c r="H940" s="31" t="n">
        <f aca="false">H939+H934+H926+H923</f>
        <v>166</v>
      </c>
      <c r="I940" s="31" t="n">
        <f aca="false">I939+I934+I926+I923</f>
        <v>226</v>
      </c>
      <c r="J940" s="30" t="n">
        <f aca="false">J939+J934+J926+J923</f>
        <v>1534</v>
      </c>
      <c r="K940" s="31" t="n">
        <f aca="false">K939+K934+K926+K923</f>
        <v>2663</v>
      </c>
      <c r="L940" s="31" t="n">
        <f aca="false">L939+L934+L926+L923</f>
        <v>4197</v>
      </c>
    </row>
    <row r="941" customFormat="false" ht="13.2" hidden="false" customHeight="false" outlineLevel="0" collapsed="false">
      <c r="C941" s="140" t="s">
        <v>245</v>
      </c>
      <c r="D941" s="27" t="n">
        <v>1474</v>
      </c>
      <c r="E941" s="28" t="n">
        <v>2497</v>
      </c>
      <c r="F941" s="29" t="n">
        <v>3971</v>
      </c>
      <c r="G941" s="28" t="n">
        <v>60</v>
      </c>
      <c r="H941" s="28" t="n">
        <v>166</v>
      </c>
      <c r="I941" s="28" t="n">
        <v>226</v>
      </c>
      <c r="J941" s="27" t="n">
        <v>1534</v>
      </c>
      <c r="K941" s="28" t="n">
        <v>2663</v>
      </c>
      <c r="L941" s="28" t="n">
        <v>4197</v>
      </c>
    </row>
    <row r="942" customFormat="false" ht="13.2" hidden="false" customHeight="false" outlineLevel="0" collapsed="false">
      <c r="A942" s="35" t="s">
        <v>57</v>
      </c>
      <c r="C942" s="26"/>
      <c r="D942" s="23" t="n">
        <v>61</v>
      </c>
      <c r="E942" s="24" t="n">
        <v>207</v>
      </c>
      <c r="F942" s="24" t="n">
        <v>268</v>
      </c>
      <c r="G942" s="23" t="n">
        <v>5</v>
      </c>
      <c r="H942" s="24" t="n">
        <v>3</v>
      </c>
      <c r="I942" s="24" t="n">
        <v>8</v>
      </c>
      <c r="J942" s="23" t="n">
        <f aca="false">D942+G942</f>
        <v>66</v>
      </c>
      <c r="K942" s="24" t="n">
        <f aca="false">E942+H942</f>
        <v>210</v>
      </c>
      <c r="L942" s="24" t="n">
        <f aca="false">F942+I942</f>
        <v>276</v>
      </c>
    </row>
    <row r="943" customFormat="false" ht="13.2" hidden="false" customHeight="false" outlineLevel="0" collapsed="false">
      <c r="A943" s="35" t="s">
        <v>66</v>
      </c>
      <c r="D943" s="50" t="n">
        <v>4</v>
      </c>
      <c r="E943" s="51" t="n">
        <v>5</v>
      </c>
      <c r="F943" s="51" t="n">
        <v>9</v>
      </c>
      <c r="G943" s="50" t="n">
        <v>0</v>
      </c>
      <c r="H943" s="51" t="n">
        <v>0</v>
      </c>
      <c r="I943" s="51" t="n">
        <v>0</v>
      </c>
      <c r="J943" s="50" t="n">
        <f aca="false">D943+G943</f>
        <v>4</v>
      </c>
      <c r="K943" s="51" t="n">
        <f aca="false">E943+H943</f>
        <v>5</v>
      </c>
      <c r="L943" s="51" t="n">
        <f aca="false">F943+I943</f>
        <v>9</v>
      </c>
    </row>
    <row r="944" customFormat="false" ht="13.2" hidden="false" customHeight="false" outlineLevel="0" collapsed="false">
      <c r="C944" s="26" t="s">
        <v>613</v>
      </c>
      <c r="D944" s="30" t="n">
        <f aca="false">SUM(D941:D943)</f>
        <v>1539</v>
      </c>
      <c r="E944" s="31" t="n">
        <f aca="false">SUM(E941:E943)</f>
        <v>2709</v>
      </c>
      <c r="F944" s="32" t="n">
        <f aca="false">SUM(F941:F943)</f>
        <v>4248</v>
      </c>
      <c r="G944" s="31" t="n">
        <f aca="false">SUM(G941:G943)</f>
        <v>65</v>
      </c>
      <c r="H944" s="31" t="n">
        <f aca="false">SUM(H941:H943)</f>
        <v>169</v>
      </c>
      <c r="I944" s="31" t="n">
        <f aca="false">SUM(I941:I943)</f>
        <v>234</v>
      </c>
      <c r="J944" s="30" t="n">
        <f aca="false">SUM(J941:J943)</f>
        <v>1604</v>
      </c>
      <c r="K944" s="31" t="n">
        <f aca="false">SUM(K941:K943)</f>
        <v>2878</v>
      </c>
      <c r="L944" s="31" t="n">
        <f aca="false">SUM(L941:L943)</f>
        <v>4482</v>
      </c>
    </row>
    <row r="945" customFormat="false" ht="13.2" hidden="false" customHeight="false" outlineLevel="0" collapsed="false">
      <c r="C945" s="26"/>
      <c r="D945" s="37"/>
      <c r="G945" s="37"/>
      <c r="J945" s="37"/>
    </row>
    <row r="946" customFormat="false" ht="27" hidden="false" customHeight="true" outlineLevel="0" collapsed="false">
      <c r="A946" s="6" t="s">
        <v>614</v>
      </c>
      <c r="B946" s="6"/>
      <c r="C946" s="6"/>
      <c r="D946" s="6"/>
      <c r="E946" s="6"/>
      <c r="F946" s="6"/>
      <c r="G946" s="6"/>
      <c r="H946" s="6"/>
      <c r="I946" s="6"/>
      <c r="J946" s="6"/>
      <c r="K946" s="6"/>
      <c r="L946" s="6"/>
    </row>
    <row r="947" customFormat="false" ht="11.25" hidden="false" customHeight="true" outlineLevel="0" collapsed="false">
      <c r="A947" s="6"/>
      <c r="B947" s="6"/>
      <c r="C947" s="6"/>
      <c r="D947" s="6"/>
      <c r="E947" s="6"/>
      <c r="F947" s="6"/>
      <c r="G947" s="6"/>
      <c r="H947" s="6"/>
      <c r="I947" s="6"/>
      <c r="J947" s="7"/>
      <c r="K947" s="7"/>
      <c r="L947" s="7"/>
    </row>
    <row r="948" customFormat="false" ht="23.25" hidden="false" customHeight="true" outlineLevel="0" collapsed="false">
      <c r="A948" s="8"/>
      <c r="B948" s="8"/>
      <c r="C948" s="9"/>
      <c r="D948" s="10" t="s">
        <v>142</v>
      </c>
      <c r="E948" s="10"/>
      <c r="F948" s="10"/>
      <c r="G948" s="11" t="s">
        <v>143</v>
      </c>
      <c r="H948" s="11"/>
      <c r="I948" s="11"/>
      <c r="J948" s="12" t="s">
        <v>50</v>
      </c>
      <c r="K948" s="12"/>
      <c r="L948" s="12"/>
    </row>
    <row r="949" customFormat="false" ht="13.2" hidden="false" customHeight="false" outlineLevel="0" collapsed="false">
      <c r="A949" s="13"/>
      <c r="B949" s="13"/>
      <c r="C949" s="14"/>
      <c r="D949" s="15" t="s">
        <v>51</v>
      </c>
      <c r="E949" s="16" t="s">
        <v>52</v>
      </c>
      <c r="F949" s="17" t="s">
        <v>53</v>
      </c>
      <c r="G949" s="16" t="s">
        <v>51</v>
      </c>
      <c r="H949" s="16" t="s">
        <v>52</v>
      </c>
      <c r="I949" s="16" t="s">
        <v>53</v>
      </c>
      <c r="J949" s="15" t="s">
        <v>51</v>
      </c>
      <c r="K949" s="16" t="s">
        <v>52</v>
      </c>
      <c r="L949" s="16" t="s">
        <v>53</v>
      </c>
    </row>
    <row r="950" customFormat="false" ht="13.2" hidden="false" customHeight="false" outlineLevel="0" collapsed="false">
      <c r="A950" s="35" t="s">
        <v>54</v>
      </c>
      <c r="D950" s="49"/>
      <c r="E950" s="37"/>
      <c r="F950" s="87"/>
      <c r="J950" s="48"/>
    </row>
    <row r="951" customFormat="false" ht="13.2" hidden="false" customHeight="false" outlineLevel="0" collapsed="false">
      <c r="B951" s="3" t="s">
        <v>148</v>
      </c>
      <c r="C951" s="120"/>
      <c r="D951" s="40"/>
      <c r="E951" s="41"/>
      <c r="F951" s="88"/>
      <c r="G951" s="38"/>
      <c r="H951" s="41"/>
      <c r="I951" s="38"/>
      <c r="J951" s="40"/>
      <c r="K951" s="41"/>
      <c r="L951" s="41"/>
    </row>
    <row r="952" customFormat="false" ht="13.2" hidden="false" customHeight="false" outlineLevel="0" collapsed="false">
      <c r="C952" s="0" t="s">
        <v>261</v>
      </c>
      <c r="D952" s="40" t="n">
        <v>118</v>
      </c>
      <c r="E952" s="41" t="n">
        <v>136</v>
      </c>
      <c r="F952" s="88" t="n">
        <v>254</v>
      </c>
      <c r="G952" s="38" t="n">
        <v>2</v>
      </c>
      <c r="H952" s="41" t="n">
        <v>2</v>
      </c>
      <c r="I952" s="38" t="n">
        <v>4</v>
      </c>
      <c r="J952" s="40" t="n">
        <f aca="false">D952+G952</f>
        <v>120</v>
      </c>
      <c r="K952" s="41" t="n">
        <f aca="false">E952+H952</f>
        <v>138</v>
      </c>
      <c r="L952" s="41" t="n">
        <f aca="false">F952+I952</f>
        <v>258</v>
      </c>
    </row>
    <row r="953" s="2" customFormat="true" ht="13.2" hidden="false" customHeight="false" outlineLevel="0" collapsed="false">
      <c r="A953" s="35"/>
      <c r="B953" s="3"/>
      <c r="C953" s="26" t="s">
        <v>50</v>
      </c>
      <c r="D953" s="27" t="n">
        <v>118</v>
      </c>
      <c r="E953" s="28" t="n">
        <v>136</v>
      </c>
      <c r="F953" s="29" t="n">
        <v>254</v>
      </c>
      <c r="G953" s="28" t="n">
        <v>2</v>
      </c>
      <c r="H953" s="28" t="n">
        <v>2</v>
      </c>
      <c r="I953" s="28" t="n">
        <v>4</v>
      </c>
      <c r="J953" s="27" t="n">
        <f aca="false">D953+G953</f>
        <v>120</v>
      </c>
      <c r="K953" s="28" t="n">
        <f aca="false">E953+H953</f>
        <v>138</v>
      </c>
      <c r="L953" s="28" t="n">
        <f aca="false">F953+I953</f>
        <v>258</v>
      </c>
    </row>
    <row r="954" s="2" customFormat="true" ht="13.2" hidden="false" customHeight="false" outlineLevel="0" collapsed="false">
      <c r="A954" s="35"/>
      <c r="B954" s="3" t="s">
        <v>149</v>
      </c>
      <c r="C954" s="120"/>
      <c r="D954" s="30"/>
      <c r="E954" s="31"/>
      <c r="F954" s="32"/>
      <c r="G954" s="31"/>
      <c r="H954" s="31"/>
      <c r="I954" s="31"/>
      <c r="J954" s="30"/>
      <c r="K954" s="31"/>
      <c r="L954" s="31"/>
    </row>
    <row r="955" customFormat="false" ht="13.2" hidden="false" customHeight="false" outlineLevel="0" collapsed="false">
      <c r="C955" s="0" t="s">
        <v>262</v>
      </c>
      <c r="D955" s="23" t="n">
        <v>80</v>
      </c>
      <c r="E955" s="24" t="n">
        <v>159</v>
      </c>
      <c r="F955" s="25" t="n">
        <v>239</v>
      </c>
      <c r="G955" s="24" t="n">
        <v>4</v>
      </c>
      <c r="H955" s="24" t="n">
        <v>2</v>
      </c>
      <c r="I955" s="24" t="n">
        <v>6</v>
      </c>
      <c r="J955" s="23" t="n">
        <f aca="false">D955+G955</f>
        <v>84</v>
      </c>
      <c r="K955" s="24" t="n">
        <f aca="false">E955+H955</f>
        <v>161</v>
      </c>
      <c r="L955" s="24" t="n">
        <f aca="false">F955+I955</f>
        <v>245</v>
      </c>
    </row>
    <row r="956" customFormat="false" ht="13.2" hidden="false" customHeight="false" outlineLevel="0" collapsed="false">
      <c r="C956" s="0" t="s">
        <v>269</v>
      </c>
      <c r="D956" s="23" t="n">
        <v>67</v>
      </c>
      <c r="E956" s="24" t="n">
        <v>363</v>
      </c>
      <c r="F956" s="25" t="n">
        <v>430</v>
      </c>
      <c r="G956" s="24" t="n">
        <v>0</v>
      </c>
      <c r="H956" s="24" t="n">
        <v>14</v>
      </c>
      <c r="I956" s="24" t="n">
        <v>14</v>
      </c>
      <c r="J956" s="23" t="n">
        <f aca="false">D956+G956</f>
        <v>67</v>
      </c>
      <c r="K956" s="24" t="n">
        <f aca="false">E956+H956</f>
        <v>377</v>
      </c>
      <c r="L956" s="24" t="n">
        <f aca="false">F956+I956</f>
        <v>444</v>
      </c>
    </row>
    <row r="957" customFormat="false" ht="13.2" hidden="false" customHeight="false" outlineLevel="0" collapsed="false">
      <c r="C957" s="0" t="s">
        <v>271</v>
      </c>
      <c r="D957" s="23" t="n">
        <v>17</v>
      </c>
      <c r="E957" s="24" t="n">
        <v>181</v>
      </c>
      <c r="F957" s="25" t="n">
        <v>198</v>
      </c>
      <c r="G957" s="24" t="n">
        <v>0</v>
      </c>
      <c r="H957" s="24" t="n">
        <v>8</v>
      </c>
      <c r="I957" s="24" t="n">
        <v>8</v>
      </c>
      <c r="J957" s="23" t="n">
        <f aca="false">D957+G957</f>
        <v>17</v>
      </c>
      <c r="K957" s="24" t="n">
        <f aca="false">E957+H957</f>
        <v>189</v>
      </c>
      <c r="L957" s="24" t="n">
        <f aca="false">F957+I957</f>
        <v>206</v>
      </c>
    </row>
    <row r="958" customFormat="false" ht="13.2" hidden="false" customHeight="false" outlineLevel="0" collapsed="false">
      <c r="C958" s="0" t="s">
        <v>272</v>
      </c>
      <c r="D958" s="23" t="n">
        <v>0</v>
      </c>
      <c r="E958" s="24" t="n">
        <v>109</v>
      </c>
      <c r="F958" s="25" t="n">
        <v>109</v>
      </c>
      <c r="G958" s="21" t="n">
        <v>0</v>
      </c>
      <c r="H958" s="24" t="n">
        <v>5</v>
      </c>
      <c r="I958" s="21" t="n">
        <v>5</v>
      </c>
      <c r="J958" s="23" t="n">
        <f aca="false">D958+G958</f>
        <v>0</v>
      </c>
      <c r="K958" s="24" t="n">
        <f aca="false">E958+H958</f>
        <v>114</v>
      </c>
      <c r="L958" s="24" t="n">
        <f aca="false">F958+I958</f>
        <v>114</v>
      </c>
    </row>
    <row r="959" customFormat="false" ht="13.2" hidden="false" customHeight="false" outlineLevel="0" collapsed="false">
      <c r="C959" s="26" t="s">
        <v>50</v>
      </c>
      <c r="D959" s="27" t="n">
        <v>164</v>
      </c>
      <c r="E959" s="28" t="n">
        <v>812</v>
      </c>
      <c r="F959" s="29" t="n">
        <v>976</v>
      </c>
      <c r="G959" s="28" t="n">
        <v>4</v>
      </c>
      <c r="H959" s="28" t="n">
        <v>29</v>
      </c>
      <c r="I959" s="28" t="n">
        <v>33</v>
      </c>
      <c r="J959" s="27" t="n">
        <f aca="false">D959+G959</f>
        <v>168</v>
      </c>
      <c r="K959" s="28" t="n">
        <f aca="false">E959+H959</f>
        <v>841</v>
      </c>
      <c r="L959" s="28" t="n">
        <f aca="false">F959+I959</f>
        <v>1009</v>
      </c>
    </row>
    <row r="960" customFormat="false" ht="13.2" hidden="false" customHeight="false" outlineLevel="0" collapsed="false">
      <c r="B960" s="3" t="s">
        <v>150</v>
      </c>
      <c r="C960" s="120"/>
      <c r="D960" s="40"/>
      <c r="E960" s="41"/>
      <c r="F960" s="88"/>
      <c r="G960" s="38"/>
      <c r="H960" s="41"/>
      <c r="I960" s="38"/>
      <c r="J960" s="40"/>
      <c r="K960" s="41"/>
      <c r="L960" s="41"/>
    </row>
    <row r="961" customFormat="false" ht="13.2" hidden="false" customHeight="false" outlineLevel="0" collapsed="false">
      <c r="C961" s="0" t="s">
        <v>273</v>
      </c>
      <c r="D961" s="40" t="n">
        <v>110</v>
      </c>
      <c r="E961" s="41" t="n">
        <v>71</v>
      </c>
      <c r="F961" s="88" t="n">
        <v>181</v>
      </c>
      <c r="G961" s="38" t="n">
        <v>1</v>
      </c>
      <c r="H961" s="41" t="n">
        <v>0</v>
      </c>
      <c r="I961" s="38" t="n">
        <v>1</v>
      </c>
      <c r="J961" s="40" t="n">
        <f aca="false">D961+G961</f>
        <v>111</v>
      </c>
      <c r="K961" s="41" t="n">
        <f aca="false">E961+H961</f>
        <v>71</v>
      </c>
      <c r="L961" s="41" t="n">
        <f aca="false">F961+I961</f>
        <v>182</v>
      </c>
    </row>
    <row r="962" customFormat="false" ht="13.2" hidden="false" customHeight="false" outlineLevel="0" collapsed="false">
      <c r="C962" s="0" t="s">
        <v>279</v>
      </c>
      <c r="D962" s="40" t="n">
        <v>20</v>
      </c>
      <c r="E962" s="41" t="n">
        <v>123</v>
      </c>
      <c r="F962" s="88" t="n">
        <v>143</v>
      </c>
      <c r="G962" s="38" t="n">
        <v>1</v>
      </c>
      <c r="H962" s="41" t="n">
        <v>1</v>
      </c>
      <c r="I962" s="38" t="n">
        <v>2</v>
      </c>
      <c r="J962" s="40" t="n">
        <f aca="false">D962+G962</f>
        <v>21</v>
      </c>
      <c r="K962" s="41" t="n">
        <f aca="false">E962+H962</f>
        <v>124</v>
      </c>
      <c r="L962" s="41" t="n">
        <f aca="false">F962+I962</f>
        <v>145</v>
      </c>
    </row>
    <row r="963" customFormat="false" ht="13.2" hidden="false" customHeight="false" outlineLevel="0" collapsed="false">
      <c r="C963" s="26" t="s">
        <v>50</v>
      </c>
      <c r="D963" s="27" t="n">
        <v>130</v>
      </c>
      <c r="E963" s="28" t="n">
        <v>194</v>
      </c>
      <c r="F963" s="29" t="n">
        <v>324</v>
      </c>
      <c r="G963" s="28" t="n">
        <v>2</v>
      </c>
      <c r="H963" s="28" t="n">
        <v>1</v>
      </c>
      <c r="I963" s="28" t="n">
        <v>3</v>
      </c>
      <c r="J963" s="27" t="n">
        <f aca="false">D963+G963</f>
        <v>132</v>
      </c>
      <c r="K963" s="28" t="n">
        <f aca="false">E963+H963</f>
        <v>195</v>
      </c>
      <c r="L963" s="28" t="n">
        <f aca="false">F963+I963</f>
        <v>327</v>
      </c>
    </row>
    <row r="964" customFormat="false" ht="13.2" hidden="false" customHeight="false" outlineLevel="0" collapsed="false">
      <c r="B964" s="3" t="s">
        <v>152</v>
      </c>
      <c r="C964" s="120"/>
      <c r="D964" s="30"/>
      <c r="E964" s="31"/>
      <c r="F964" s="32"/>
      <c r="G964" s="31"/>
      <c r="H964" s="31"/>
      <c r="I964" s="31"/>
      <c r="J964" s="30"/>
      <c r="K964" s="31"/>
      <c r="L964" s="31"/>
    </row>
    <row r="965" customFormat="false" ht="13.2" hidden="false" customHeight="false" outlineLevel="0" collapsed="false">
      <c r="C965" s="0" t="s">
        <v>287</v>
      </c>
      <c r="D965" s="23" t="n">
        <v>340</v>
      </c>
      <c r="E965" s="24" t="n">
        <v>9</v>
      </c>
      <c r="F965" s="25" t="n">
        <v>349</v>
      </c>
      <c r="G965" s="24" t="n">
        <v>8</v>
      </c>
      <c r="H965" s="24" t="n">
        <v>0</v>
      </c>
      <c r="I965" s="24" t="n">
        <v>8</v>
      </c>
      <c r="J965" s="23" t="n">
        <f aca="false">D965+G965</f>
        <v>348</v>
      </c>
      <c r="K965" s="24" t="n">
        <f aca="false">E965+H965</f>
        <v>9</v>
      </c>
      <c r="L965" s="24" t="n">
        <f aca="false">F965+I965</f>
        <v>357</v>
      </c>
    </row>
    <row r="966" customFormat="false" ht="13.2" hidden="false" customHeight="false" outlineLevel="0" collapsed="false">
      <c r="C966" s="0" t="s">
        <v>288</v>
      </c>
      <c r="D966" s="23" t="n">
        <v>162</v>
      </c>
      <c r="E966" s="24" t="n">
        <v>49</v>
      </c>
      <c r="F966" s="25" t="n">
        <v>211</v>
      </c>
      <c r="G966" s="24" t="n">
        <v>4</v>
      </c>
      <c r="H966" s="24" t="n">
        <v>3</v>
      </c>
      <c r="I966" s="24" t="n">
        <v>7</v>
      </c>
      <c r="J966" s="23" t="n">
        <f aca="false">D966+G966</f>
        <v>166</v>
      </c>
      <c r="K966" s="24" t="n">
        <f aca="false">E966+H966</f>
        <v>52</v>
      </c>
      <c r="L966" s="24" t="n">
        <f aca="false">F966+I966</f>
        <v>218</v>
      </c>
    </row>
    <row r="967" customFormat="false" ht="13.2" hidden="false" customHeight="false" outlineLevel="0" collapsed="false">
      <c r="C967" s="0" t="s">
        <v>289</v>
      </c>
      <c r="D967" s="23" t="n">
        <v>158</v>
      </c>
      <c r="E967" s="24" t="n">
        <v>5</v>
      </c>
      <c r="F967" s="25" t="n">
        <v>163</v>
      </c>
      <c r="G967" s="24" t="n">
        <v>2</v>
      </c>
      <c r="H967" s="24" t="n">
        <v>0</v>
      </c>
      <c r="I967" s="24" t="n">
        <v>2</v>
      </c>
      <c r="J967" s="23" t="n">
        <f aca="false">D967+G967</f>
        <v>160</v>
      </c>
      <c r="K967" s="24" t="n">
        <f aca="false">E967+H967</f>
        <v>5</v>
      </c>
      <c r="L967" s="24" t="n">
        <f aca="false">F967+I967</f>
        <v>165</v>
      </c>
    </row>
    <row r="968" customFormat="false" ht="13.2" hidden="false" customHeight="false" outlineLevel="0" collapsed="false">
      <c r="C968" s="0" t="s">
        <v>290</v>
      </c>
      <c r="D968" s="23" t="n">
        <v>450</v>
      </c>
      <c r="E968" s="24" t="n">
        <v>18</v>
      </c>
      <c r="F968" s="25" t="n">
        <v>468</v>
      </c>
      <c r="G968" s="24" t="n">
        <v>6</v>
      </c>
      <c r="H968" s="24" t="n">
        <v>1</v>
      </c>
      <c r="I968" s="24" t="n">
        <v>7</v>
      </c>
      <c r="J968" s="23" t="n">
        <f aca="false">D968+G968</f>
        <v>456</v>
      </c>
      <c r="K968" s="24" t="n">
        <f aca="false">E968+H968</f>
        <v>19</v>
      </c>
      <c r="L968" s="24" t="n">
        <f aca="false">F968+I968</f>
        <v>475</v>
      </c>
    </row>
    <row r="969" customFormat="false" ht="13.2" hidden="false" customHeight="false" outlineLevel="0" collapsed="false">
      <c r="C969" s="0" t="s">
        <v>291</v>
      </c>
      <c r="D969" s="23" t="n">
        <v>119</v>
      </c>
      <c r="E969" s="24" t="n">
        <v>0</v>
      </c>
      <c r="F969" s="25" t="n">
        <v>119</v>
      </c>
      <c r="G969" s="24" t="n">
        <v>0</v>
      </c>
      <c r="H969" s="24" t="n">
        <v>0</v>
      </c>
      <c r="I969" s="24" t="n">
        <v>0</v>
      </c>
      <c r="J969" s="23" t="n">
        <f aca="false">D969+G969</f>
        <v>119</v>
      </c>
      <c r="K969" s="24" t="n">
        <f aca="false">E969+H969</f>
        <v>0</v>
      </c>
      <c r="L969" s="24" t="n">
        <f aca="false">F969+I969</f>
        <v>119</v>
      </c>
    </row>
    <row r="970" customFormat="false" ht="13.2" hidden="false" customHeight="false" outlineLevel="0" collapsed="false">
      <c r="C970" s="0" t="s">
        <v>292</v>
      </c>
      <c r="D970" s="23" t="n">
        <v>62</v>
      </c>
      <c r="E970" s="24" t="n">
        <v>73</v>
      </c>
      <c r="F970" s="25" t="n">
        <v>135</v>
      </c>
      <c r="G970" s="24" t="n">
        <v>1</v>
      </c>
      <c r="H970" s="24" t="n">
        <v>1</v>
      </c>
      <c r="I970" s="24" t="n">
        <v>2</v>
      </c>
      <c r="J970" s="23" t="n">
        <f aca="false">D970+G970</f>
        <v>63</v>
      </c>
      <c r="K970" s="24" t="n">
        <f aca="false">E970+H970</f>
        <v>74</v>
      </c>
      <c r="L970" s="24" t="n">
        <f aca="false">F970+I970</f>
        <v>137</v>
      </c>
    </row>
    <row r="971" customFormat="false" ht="13.2" hidden="false" customHeight="false" outlineLevel="0" collapsed="false">
      <c r="C971" s="0" t="s">
        <v>297</v>
      </c>
      <c r="D971" s="23" t="n">
        <v>169</v>
      </c>
      <c r="E971" s="24" t="n">
        <v>5</v>
      </c>
      <c r="F971" s="25" t="n">
        <v>174</v>
      </c>
      <c r="G971" s="24" t="n">
        <v>0</v>
      </c>
      <c r="H971" s="24" t="n">
        <v>0</v>
      </c>
      <c r="I971" s="24" t="n">
        <v>0</v>
      </c>
      <c r="J971" s="23" t="n">
        <f aca="false">D971+G971</f>
        <v>169</v>
      </c>
      <c r="K971" s="24" t="n">
        <f aca="false">E971+H971</f>
        <v>5</v>
      </c>
      <c r="L971" s="24" t="n">
        <f aca="false">F971+I971</f>
        <v>174</v>
      </c>
    </row>
    <row r="972" customFormat="false" ht="13.2" hidden="false" customHeight="false" outlineLevel="0" collapsed="false">
      <c r="C972" s="0" t="s">
        <v>302</v>
      </c>
      <c r="D972" s="23" t="n">
        <v>68</v>
      </c>
      <c r="E972" s="24" t="n">
        <v>49</v>
      </c>
      <c r="F972" s="25" t="n">
        <v>117</v>
      </c>
      <c r="G972" s="21" t="n">
        <v>0</v>
      </c>
      <c r="H972" s="24" t="n">
        <v>0</v>
      </c>
      <c r="I972" s="21" t="n">
        <v>0</v>
      </c>
      <c r="J972" s="23" t="n">
        <f aca="false">D972+G972</f>
        <v>68</v>
      </c>
      <c r="K972" s="24" t="n">
        <f aca="false">E972+H972</f>
        <v>49</v>
      </c>
      <c r="L972" s="24" t="n">
        <f aca="false">F972+I972</f>
        <v>117</v>
      </c>
    </row>
    <row r="973" customFormat="false" ht="13.2" hidden="false" customHeight="false" outlineLevel="0" collapsed="false">
      <c r="C973" s="26" t="s">
        <v>50</v>
      </c>
      <c r="D973" s="27" t="n">
        <v>1528</v>
      </c>
      <c r="E973" s="28" t="n">
        <v>208</v>
      </c>
      <c r="F973" s="29" t="n">
        <v>1736</v>
      </c>
      <c r="G973" s="28" t="n">
        <v>21</v>
      </c>
      <c r="H973" s="28" t="n">
        <v>5</v>
      </c>
      <c r="I973" s="28" t="n">
        <v>26</v>
      </c>
      <c r="J973" s="27" t="n">
        <f aca="false">D973+G973</f>
        <v>1549</v>
      </c>
      <c r="K973" s="28" t="n">
        <f aca="false">E973+H973</f>
        <v>213</v>
      </c>
      <c r="L973" s="28" t="n">
        <f aca="false">F973+I973</f>
        <v>1762</v>
      </c>
    </row>
    <row r="974" customFormat="false" ht="13.2" hidden="false" customHeight="false" outlineLevel="0" collapsed="false">
      <c r="B974" s="3" t="s">
        <v>156</v>
      </c>
      <c r="C974" s="120"/>
      <c r="D974" s="40"/>
      <c r="E974" s="41"/>
      <c r="F974" s="88"/>
      <c r="G974" s="38"/>
      <c r="H974" s="41"/>
      <c r="I974" s="38"/>
      <c r="J974" s="40"/>
      <c r="K974" s="41"/>
      <c r="L974" s="41"/>
    </row>
    <row r="975" customFormat="false" ht="13.2" hidden="false" customHeight="false" outlineLevel="0" collapsed="false">
      <c r="C975" s="0" t="s">
        <v>209</v>
      </c>
      <c r="D975" s="40" t="n">
        <v>7</v>
      </c>
      <c r="E975" s="41" t="n">
        <v>234</v>
      </c>
      <c r="F975" s="88" t="n">
        <v>241</v>
      </c>
      <c r="G975" s="38" t="n">
        <v>0</v>
      </c>
      <c r="H975" s="41" t="n">
        <v>1</v>
      </c>
      <c r="I975" s="38" t="n">
        <v>1</v>
      </c>
      <c r="J975" s="40" t="n">
        <f aca="false">D975+G975</f>
        <v>7</v>
      </c>
      <c r="K975" s="41" t="n">
        <f aca="false">E975+H975</f>
        <v>235</v>
      </c>
      <c r="L975" s="41" t="n">
        <f aca="false">F975+I975</f>
        <v>242</v>
      </c>
    </row>
    <row r="976" customFormat="false" ht="13.2" hidden="false" customHeight="false" outlineLevel="0" collapsed="false">
      <c r="C976" s="0" t="s">
        <v>210</v>
      </c>
      <c r="D976" s="40" t="n">
        <v>116</v>
      </c>
      <c r="E976" s="41" t="n">
        <v>520</v>
      </c>
      <c r="F976" s="88" t="n">
        <v>636</v>
      </c>
      <c r="G976" s="38" t="n">
        <v>0</v>
      </c>
      <c r="H976" s="41" t="n">
        <v>2</v>
      </c>
      <c r="I976" s="38" t="n">
        <v>2</v>
      </c>
      <c r="J976" s="40" t="n">
        <f aca="false">D976+G976</f>
        <v>116</v>
      </c>
      <c r="K976" s="41" t="n">
        <f aca="false">E976+H976</f>
        <v>522</v>
      </c>
      <c r="L976" s="41" t="n">
        <f aca="false">F976+I976</f>
        <v>638</v>
      </c>
    </row>
    <row r="977" customFormat="false" ht="13.2" hidden="false" customHeight="false" outlineLevel="0" collapsed="false">
      <c r="C977" s="0" t="s">
        <v>211</v>
      </c>
      <c r="D977" s="40" t="n">
        <v>120</v>
      </c>
      <c r="E977" s="41" t="n">
        <v>196</v>
      </c>
      <c r="F977" s="88" t="n">
        <v>316</v>
      </c>
      <c r="G977" s="38" t="n">
        <v>1</v>
      </c>
      <c r="H977" s="41" t="n">
        <v>3</v>
      </c>
      <c r="I977" s="38" t="n">
        <v>4</v>
      </c>
      <c r="J977" s="40" t="n">
        <f aca="false">D977+G977</f>
        <v>121</v>
      </c>
      <c r="K977" s="41" t="n">
        <f aca="false">E977+H977</f>
        <v>199</v>
      </c>
      <c r="L977" s="41" t="n">
        <f aca="false">F977+I977</f>
        <v>320</v>
      </c>
    </row>
    <row r="978" customFormat="false" ht="13.2" hidden="false" customHeight="false" outlineLevel="0" collapsed="false">
      <c r="C978" s="26" t="s">
        <v>50</v>
      </c>
      <c r="D978" s="27" t="n">
        <v>243</v>
      </c>
      <c r="E978" s="28" t="n">
        <v>950</v>
      </c>
      <c r="F978" s="29" t="n">
        <v>1193</v>
      </c>
      <c r="G978" s="28" t="n">
        <v>1</v>
      </c>
      <c r="H978" s="28" t="n">
        <v>6</v>
      </c>
      <c r="I978" s="28" t="n">
        <v>7</v>
      </c>
      <c r="J978" s="27" t="n">
        <f aca="false">D978+G978</f>
        <v>244</v>
      </c>
      <c r="K978" s="28" t="n">
        <f aca="false">E978+H978</f>
        <v>956</v>
      </c>
      <c r="L978" s="28" t="n">
        <f aca="false">F978+I978</f>
        <v>1200</v>
      </c>
    </row>
    <row r="979" customFormat="false" ht="13.2" hidden="false" customHeight="false" outlineLevel="0" collapsed="false">
      <c r="C979" s="26" t="s">
        <v>312</v>
      </c>
      <c r="D979" s="30" t="n">
        <f aca="false">D978+D973+D963+D959+D953</f>
        <v>2183</v>
      </c>
      <c r="E979" s="31" t="n">
        <f aca="false">E978+E973+E963+E959+E953</f>
        <v>2300</v>
      </c>
      <c r="F979" s="32" t="n">
        <f aca="false">F978+F973+F963+F959+F953</f>
        <v>4483</v>
      </c>
      <c r="G979" s="31" t="n">
        <f aca="false">G978+G973+G963+G959+G953</f>
        <v>30</v>
      </c>
      <c r="H979" s="31" t="n">
        <f aca="false">H978+H973+H963+H959+H953</f>
        <v>43</v>
      </c>
      <c r="I979" s="31" t="n">
        <f aca="false">I978+I973+I963+I959+I953</f>
        <v>73</v>
      </c>
      <c r="J979" s="30" t="n">
        <f aca="false">J978+J973+J963+J959+J953</f>
        <v>2213</v>
      </c>
      <c r="K979" s="31" t="n">
        <f aca="false">K978+K973+K963+K959+K953</f>
        <v>2343</v>
      </c>
      <c r="L979" s="31" t="n">
        <f aca="false">L978+L973+L963+L959+L953</f>
        <v>4556</v>
      </c>
    </row>
    <row r="980" customFormat="false" ht="13.2" hidden="false" customHeight="false" outlineLevel="0" collapsed="false">
      <c r="A980" s="35" t="s">
        <v>55</v>
      </c>
      <c r="C980" s="26"/>
      <c r="D980" s="30"/>
      <c r="E980" s="31"/>
      <c r="F980" s="32"/>
      <c r="G980" s="31"/>
      <c r="H980" s="31"/>
      <c r="I980" s="31"/>
      <c r="J980" s="30"/>
      <c r="K980" s="31"/>
      <c r="L980" s="31"/>
    </row>
    <row r="981" customFormat="false" ht="13.2" hidden="false" customHeight="false" outlineLevel="0" collapsed="false">
      <c r="B981" s="3" t="s">
        <v>152</v>
      </c>
      <c r="C981" s="120"/>
      <c r="D981" s="40"/>
      <c r="E981" s="41"/>
      <c r="F981" s="88"/>
      <c r="G981" s="38"/>
      <c r="H981" s="41"/>
      <c r="I981" s="38"/>
      <c r="J981" s="40"/>
      <c r="K981" s="41"/>
      <c r="L981" s="41"/>
    </row>
    <row r="982" customFormat="false" ht="13.2" hidden="false" customHeight="false" outlineLevel="0" collapsed="false">
      <c r="C982" s="0" t="s">
        <v>330</v>
      </c>
      <c r="D982" s="40" t="n">
        <v>367</v>
      </c>
      <c r="E982" s="41" t="n">
        <v>48</v>
      </c>
      <c r="F982" s="88" t="n">
        <v>415</v>
      </c>
      <c r="G982" s="38" t="n">
        <v>5</v>
      </c>
      <c r="H982" s="41" t="n">
        <v>1</v>
      </c>
      <c r="I982" s="38" t="n">
        <v>6</v>
      </c>
      <c r="J982" s="40" t="n">
        <f aca="false">D982+G982</f>
        <v>372</v>
      </c>
      <c r="K982" s="41" t="n">
        <f aca="false">E982+H982</f>
        <v>49</v>
      </c>
      <c r="L982" s="41" t="n">
        <f aca="false">F982+I982</f>
        <v>421</v>
      </c>
    </row>
    <row r="983" customFormat="false" ht="13.2" hidden="false" customHeight="false" outlineLevel="0" collapsed="false">
      <c r="C983" s="0" t="s">
        <v>331</v>
      </c>
      <c r="D983" s="40" t="n">
        <v>124</v>
      </c>
      <c r="E983" s="41" t="n">
        <v>52</v>
      </c>
      <c r="F983" s="88" t="n">
        <v>176</v>
      </c>
      <c r="G983" s="38" t="n">
        <v>3</v>
      </c>
      <c r="H983" s="41" t="n">
        <v>0</v>
      </c>
      <c r="I983" s="38" t="n">
        <v>3</v>
      </c>
      <c r="J983" s="40" t="n">
        <f aca="false">D983+G983</f>
        <v>127</v>
      </c>
      <c r="K983" s="41" t="n">
        <f aca="false">E983+H983</f>
        <v>52</v>
      </c>
      <c r="L983" s="41" t="n">
        <f aca="false">F983+I983</f>
        <v>179</v>
      </c>
    </row>
    <row r="984" customFormat="false" ht="13.2" hidden="false" customHeight="false" outlineLevel="0" collapsed="false">
      <c r="C984" s="0" t="s">
        <v>332</v>
      </c>
      <c r="D984" s="40" t="n">
        <v>352</v>
      </c>
      <c r="E984" s="41" t="n">
        <v>13</v>
      </c>
      <c r="F984" s="88" t="n">
        <v>365</v>
      </c>
      <c r="G984" s="38" t="n">
        <v>2</v>
      </c>
      <c r="H984" s="41" t="n">
        <v>0</v>
      </c>
      <c r="I984" s="38" t="n">
        <v>2</v>
      </c>
      <c r="J984" s="40" t="n">
        <f aca="false">D984+G984</f>
        <v>354</v>
      </c>
      <c r="K984" s="41" t="n">
        <f aca="false">E984+H984</f>
        <v>13</v>
      </c>
      <c r="L984" s="41" t="n">
        <f aca="false">F984+I984</f>
        <v>367</v>
      </c>
    </row>
    <row r="985" customFormat="false" ht="13.2" hidden="false" customHeight="false" outlineLevel="0" collapsed="false">
      <c r="C985" s="0" t="s">
        <v>333</v>
      </c>
      <c r="D985" s="40" t="n">
        <v>133</v>
      </c>
      <c r="E985" s="41" t="n">
        <v>4</v>
      </c>
      <c r="F985" s="88" t="n">
        <v>137</v>
      </c>
      <c r="G985" s="38" t="n">
        <v>1</v>
      </c>
      <c r="H985" s="41" t="n">
        <v>0</v>
      </c>
      <c r="I985" s="38" t="n">
        <v>1</v>
      </c>
      <c r="J985" s="40" t="n">
        <f aca="false">D985+G985</f>
        <v>134</v>
      </c>
      <c r="K985" s="41" t="n">
        <f aca="false">E985+H985</f>
        <v>4</v>
      </c>
      <c r="L985" s="41" t="n">
        <f aca="false">F985+I985</f>
        <v>138</v>
      </c>
    </row>
    <row r="986" customFormat="false" ht="13.2" hidden="false" customHeight="false" outlineLevel="0" collapsed="false">
      <c r="C986" s="26" t="s">
        <v>50</v>
      </c>
      <c r="D986" s="27" t="n">
        <v>976</v>
      </c>
      <c r="E986" s="28" t="n">
        <v>117</v>
      </c>
      <c r="F986" s="29" t="n">
        <v>1093</v>
      </c>
      <c r="G986" s="28" t="n">
        <v>11</v>
      </c>
      <c r="H986" s="28" t="n">
        <v>1</v>
      </c>
      <c r="I986" s="28" t="n">
        <v>12</v>
      </c>
      <c r="J986" s="27" t="n">
        <f aca="false">D986+G986</f>
        <v>987</v>
      </c>
      <c r="K986" s="28" t="n">
        <f aca="false">E986+H986</f>
        <v>118</v>
      </c>
      <c r="L986" s="28" t="n">
        <f aca="false">F986+I986</f>
        <v>1105</v>
      </c>
    </row>
    <row r="987" customFormat="false" ht="13.2" hidden="false" customHeight="false" outlineLevel="0" collapsed="false">
      <c r="C987" s="26" t="s">
        <v>574</v>
      </c>
      <c r="D987" s="30" t="n">
        <v>976</v>
      </c>
      <c r="E987" s="31" t="n">
        <v>117</v>
      </c>
      <c r="F987" s="32" t="n">
        <v>1093</v>
      </c>
      <c r="G987" s="31" t="n">
        <v>11</v>
      </c>
      <c r="H987" s="31" t="n">
        <v>1</v>
      </c>
      <c r="I987" s="31" t="n">
        <v>12</v>
      </c>
      <c r="J987" s="30" t="n">
        <v>987</v>
      </c>
      <c r="K987" s="31" t="n">
        <v>118</v>
      </c>
      <c r="L987" s="31" t="n">
        <v>1105</v>
      </c>
    </row>
    <row r="988" customFormat="false" ht="13.2" hidden="false" customHeight="false" outlineLevel="0" collapsed="false">
      <c r="A988" s="35" t="s">
        <v>56</v>
      </c>
      <c r="C988" s="26"/>
      <c r="D988" s="30"/>
      <c r="E988" s="31"/>
      <c r="F988" s="32"/>
      <c r="G988" s="31"/>
      <c r="H988" s="31"/>
      <c r="I988" s="31"/>
      <c r="J988" s="30"/>
      <c r="K988" s="31"/>
      <c r="L988" s="31"/>
    </row>
    <row r="989" customFormat="false" ht="13.2" hidden="false" customHeight="false" outlineLevel="0" collapsed="false">
      <c r="B989" s="3" t="s">
        <v>152</v>
      </c>
      <c r="C989" s="120"/>
      <c r="D989" s="40"/>
      <c r="E989" s="41"/>
      <c r="F989" s="88"/>
      <c r="G989" s="38"/>
      <c r="H989" s="41"/>
      <c r="I989" s="38"/>
      <c r="J989" s="40"/>
      <c r="K989" s="41"/>
      <c r="L989" s="41"/>
    </row>
    <row r="990" customFormat="false" ht="13.2" hidden="false" customHeight="false" outlineLevel="0" collapsed="false">
      <c r="C990" s="0" t="s">
        <v>354</v>
      </c>
      <c r="D990" s="40" t="n">
        <v>19</v>
      </c>
      <c r="E990" s="41" t="n">
        <v>9</v>
      </c>
      <c r="F990" s="88" t="n">
        <v>28</v>
      </c>
      <c r="G990" s="38" t="n">
        <v>0</v>
      </c>
      <c r="H990" s="41" t="n">
        <v>1</v>
      </c>
      <c r="I990" s="38" t="n">
        <v>1</v>
      </c>
      <c r="J990" s="40" t="n">
        <f aca="false">D990+G990</f>
        <v>19</v>
      </c>
      <c r="K990" s="41" t="n">
        <f aca="false">E990+H990</f>
        <v>10</v>
      </c>
      <c r="L990" s="41" t="n">
        <f aca="false">F990+I990</f>
        <v>29</v>
      </c>
    </row>
    <row r="991" customFormat="false" ht="13.2" hidden="false" customHeight="false" outlineLevel="0" collapsed="false">
      <c r="C991" s="0" t="s">
        <v>330</v>
      </c>
      <c r="D991" s="40" t="n">
        <v>94</v>
      </c>
      <c r="E991" s="41" t="n">
        <v>13</v>
      </c>
      <c r="F991" s="88" t="n">
        <v>107</v>
      </c>
      <c r="G991" s="38" t="n">
        <v>0</v>
      </c>
      <c r="H991" s="41" t="n">
        <v>0</v>
      </c>
      <c r="I991" s="38" t="n">
        <v>0</v>
      </c>
      <c r="J991" s="40" t="n">
        <f aca="false">D991+G991</f>
        <v>94</v>
      </c>
      <c r="K991" s="41" t="n">
        <f aca="false">E991+H991</f>
        <v>13</v>
      </c>
      <c r="L991" s="41" t="n">
        <f aca="false">F991+I991</f>
        <v>107</v>
      </c>
    </row>
    <row r="992" customFormat="false" ht="13.2" hidden="false" customHeight="false" outlineLevel="0" collapsed="false">
      <c r="C992" s="0" t="s">
        <v>331</v>
      </c>
      <c r="D992" s="40" t="n">
        <v>16</v>
      </c>
      <c r="E992" s="41" t="n">
        <v>6</v>
      </c>
      <c r="F992" s="88" t="n">
        <v>22</v>
      </c>
      <c r="G992" s="38" t="n">
        <v>1</v>
      </c>
      <c r="H992" s="41" t="n">
        <v>0</v>
      </c>
      <c r="I992" s="38" t="n">
        <v>1</v>
      </c>
      <c r="J992" s="40" t="n">
        <f aca="false">D992+G992</f>
        <v>17</v>
      </c>
      <c r="K992" s="41" t="n">
        <f aca="false">E992+H992</f>
        <v>6</v>
      </c>
      <c r="L992" s="41" t="n">
        <f aca="false">F992+I992</f>
        <v>23</v>
      </c>
    </row>
    <row r="993" customFormat="false" ht="13.2" hidden="false" customHeight="false" outlineLevel="0" collapsed="false">
      <c r="C993" s="0" t="s">
        <v>332</v>
      </c>
      <c r="D993" s="40" t="n">
        <v>117</v>
      </c>
      <c r="E993" s="41" t="n">
        <v>0</v>
      </c>
      <c r="F993" s="88" t="n">
        <v>117</v>
      </c>
      <c r="G993" s="38" t="n">
        <v>0</v>
      </c>
      <c r="H993" s="41" t="n">
        <v>0</v>
      </c>
      <c r="I993" s="38" t="n">
        <v>0</v>
      </c>
      <c r="J993" s="40" t="n">
        <f aca="false">D993+G993</f>
        <v>117</v>
      </c>
      <c r="K993" s="41" t="n">
        <f aca="false">E993+H993</f>
        <v>0</v>
      </c>
      <c r="L993" s="41" t="n">
        <f aca="false">F993+I993</f>
        <v>117</v>
      </c>
    </row>
    <row r="994" customFormat="false" ht="13.2" hidden="false" customHeight="false" outlineLevel="0" collapsed="false">
      <c r="C994" s="0" t="s">
        <v>333</v>
      </c>
      <c r="D994" s="40" t="n">
        <v>64</v>
      </c>
      <c r="E994" s="41" t="n">
        <v>2</v>
      </c>
      <c r="F994" s="88" t="n">
        <v>66</v>
      </c>
      <c r="G994" s="38" t="n">
        <v>0</v>
      </c>
      <c r="H994" s="41" t="n">
        <v>0</v>
      </c>
      <c r="I994" s="38" t="n">
        <v>0</v>
      </c>
      <c r="J994" s="40" t="n">
        <f aca="false">D994+G994</f>
        <v>64</v>
      </c>
      <c r="K994" s="41" t="n">
        <f aca="false">E994+H994</f>
        <v>2</v>
      </c>
      <c r="L994" s="41" t="n">
        <f aca="false">F994+I994</f>
        <v>66</v>
      </c>
    </row>
    <row r="995" customFormat="false" ht="13.2" hidden="false" customHeight="false" outlineLevel="0" collapsed="false">
      <c r="C995" s="0" t="s">
        <v>355</v>
      </c>
      <c r="D995" s="40" t="n">
        <v>40</v>
      </c>
      <c r="E995" s="41" t="n">
        <v>0</v>
      </c>
      <c r="F995" s="88" t="n">
        <v>40</v>
      </c>
      <c r="G995" s="38" t="n">
        <v>2</v>
      </c>
      <c r="H995" s="41" t="n">
        <v>0</v>
      </c>
      <c r="I995" s="38" t="n">
        <v>2</v>
      </c>
      <c r="J995" s="40" t="n">
        <f aca="false">D995+G995</f>
        <v>42</v>
      </c>
      <c r="K995" s="41" t="n">
        <f aca="false">E995+H995</f>
        <v>0</v>
      </c>
      <c r="L995" s="41" t="n">
        <f aca="false">F995+I995</f>
        <v>42</v>
      </c>
    </row>
    <row r="996" customFormat="false" ht="13.2" hidden="false" customHeight="false" outlineLevel="0" collapsed="false">
      <c r="C996" s="0" t="s">
        <v>357</v>
      </c>
      <c r="D996" s="40" t="n">
        <v>16</v>
      </c>
      <c r="E996" s="41" t="n">
        <v>6</v>
      </c>
      <c r="F996" s="88" t="n">
        <v>22</v>
      </c>
      <c r="G996" s="38" t="n">
        <v>0</v>
      </c>
      <c r="H996" s="41" t="n">
        <v>0</v>
      </c>
      <c r="I996" s="38" t="n">
        <v>0</v>
      </c>
      <c r="J996" s="40" t="n">
        <f aca="false">D996+G996</f>
        <v>16</v>
      </c>
      <c r="K996" s="41" t="n">
        <f aca="false">E996+H996</f>
        <v>6</v>
      </c>
      <c r="L996" s="41" t="n">
        <f aca="false">F996+I996</f>
        <v>22</v>
      </c>
    </row>
    <row r="997" customFormat="false" ht="13.2" hidden="false" customHeight="false" outlineLevel="0" collapsed="false">
      <c r="C997" s="26" t="s">
        <v>50</v>
      </c>
      <c r="D997" s="27" t="n">
        <v>366</v>
      </c>
      <c r="E997" s="28" t="n">
        <v>36</v>
      </c>
      <c r="F997" s="29" t="n">
        <v>402</v>
      </c>
      <c r="G997" s="28" t="n">
        <v>3</v>
      </c>
      <c r="H997" s="28" t="n">
        <v>1</v>
      </c>
      <c r="I997" s="28" t="n">
        <v>4</v>
      </c>
      <c r="J997" s="27" t="n">
        <f aca="false">D997+G997</f>
        <v>369</v>
      </c>
      <c r="K997" s="28" t="n">
        <f aca="false">E997+H997</f>
        <v>37</v>
      </c>
      <c r="L997" s="28" t="n">
        <f aca="false">F997+I997</f>
        <v>406</v>
      </c>
    </row>
    <row r="998" customFormat="false" ht="26.4" hidden="false" customHeight="false" outlineLevel="0" collapsed="false">
      <c r="C998" s="140" t="s">
        <v>576</v>
      </c>
      <c r="D998" s="132" t="n">
        <v>366</v>
      </c>
      <c r="E998" s="133" t="n">
        <v>36</v>
      </c>
      <c r="F998" s="133" t="n">
        <v>402</v>
      </c>
      <c r="G998" s="132" t="n">
        <v>3</v>
      </c>
      <c r="H998" s="133" t="n">
        <v>1</v>
      </c>
      <c r="I998" s="133" t="n">
        <v>4</v>
      </c>
      <c r="J998" s="132" t="n">
        <v>369</v>
      </c>
      <c r="K998" s="133" t="n">
        <v>37</v>
      </c>
      <c r="L998" s="133" t="n">
        <v>406</v>
      </c>
    </row>
    <row r="999" customFormat="false" ht="13.2" hidden="false" customHeight="false" outlineLevel="0" collapsed="false">
      <c r="C999" s="140" t="s">
        <v>245</v>
      </c>
      <c r="D999" s="30" t="n">
        <f aca="false">D998+D987+D979</f>
        <v>3525</v>
      </c>
      <c r="E999" s="52" t="n">
        <f aca="false">E998+E987+E979</f>
        <v>2453</v>
      </c>
      <c r="F999" s="52" t="n">
        <f aca="false">F998+F987+F979</f>
        <v>5978</v>
      </c>
      <c r="G999" s="30" t="n">
        <f aca="false">G998+G987+G979</f>
        <v>44</v>
      </c>
      <c r="H999" s="31" t="n">
        <f aca="false">H998+H987+H979</f>
        <v>45</v>
      </c>
      <c r="I999" s="52" t="n">
        <f aca="false">I998+I987+I979</f>
        <v>89</v>
      </c>
      <c r="J999" s="30" t="n">
        <f aca="false">J998+J987+J979</f>
        <v>3569</v>
      </c>
      <c r="K999" s="31" t="n">
        <f aca="false">K998+K987+K979</f>
        <v>2498</v>
      </c>
      <c r="L999" s="31" t="n">
        <f aca="false">L998+L987+L979</f>
        <v>6067</v>
      </c>
    </row>
    <row r="1000" customFormat="false" ht="13.2" hidden="false" customHeight="false" outlineLevel="0" collapsed="false">
      <c r="A1000" s="35" t="s">
        <v>57</v>
      </c>
      <c r="C1000" s="26"/>
      <c r="D1000" s="23" t="n">
        <v>13</v>
      </c>
      <c r="E1000" s="24" t="n">
        <v>36</v>
      </c>
      <c r="F1000" s="24" t="n">
        <v>49</v>
      </c>
      <c r="G1000" s="23" t="n">
        <v>0</v>
      </c>
      <c r="H1000" s="24" t="n">
        <v>0</v>
      </c>
      <c r="I1000" s="24" t="n">
        <v>0</v>
      </c>
      <c r="J1000" s="23" t="n">
        <f aca="false">D1000+G1000</f>
        <v>13</v>
      </c>
      <c r="K1000" s="24" t="n">
        <f aca="false">E1000+H1000</f>
        <v>36</v>
      </c>
      <c r="L1000" s="24" t="n">
        <f aca="false">F1000+I1000</f>
        <v>49</v>
      </c>
    </row>
    <row r="1001" customFormat="false" ht="13.2" hidden="false" customHeight="false" outlineLevel="0" collapsed="false">
      <c r="A1001" s="35" t="s">
        <v>66</v>
      </c>
      <c r="D1001" s="40" t="n">
        <v>4</v>
      </c>
      <c r="E1001" s="38" t="n">
        <v>0</v>
      </c>
      <c r="F1001" s="38" t="n">
        <v>4</v>
      </c>
      <c r="G1001" s="40" t="n">
        <v>0</v>
      </c>
      <c r="H1001" s="41" t="n">
        <v>0</v>
      </c>
      <c r="I1001" s="38" t="n">
        <v>0</v>
      </c>
      <c r="J1001" s="40" t="n">
        <f aca="false">D1001+G1001</f>
        <v>4</v>
      </c>
      <c r="K1001" s="41" t="n">
        <f aca="false">E1001+H1001</f>
        <v>0</v>
      </c>
      <c r="L1001" s="41" t="n">
        <f aca="false">F1001+I1001</f>
        <v>4</v>
      </c>
    </row>
    <row r="1002" customFormat="false" ht="13.2" hidden="false" customHeight="false" outlineLevel="0" collapsed="false">
      <c r="A1002" s="35" t="s">
        <v>67</v>
      </c>
      <c r="D1002" s="50" t="n">
        <v>161</v>
      </c>
      <c r="E1002" s="51" t="n">
        <v>17</v>
      </c>
      <c r="F1002" s="51" t="n">
        <v>178</v>
      </c>
      <c r="G1002" s="50" t="n">
        <v>1</v>
      </c>
      <c r="H1002" s="51" t="n">
        <v>1</v>
      </c>
      <c r="I1002" s="51" t="n">
        <v>2</v>
      </c>
      <c r="J1002" s="50" t="n">
        <f aca="false">D1002+G1002</f>
        <v>162</v>
      </c>
      <c r="K1002" s="51" t="n">
        <f aca="false">E1002+H1002</f>
        <v>18</v>
      </c>
      <c r="L1002" s="51" t="n">
        <f aca="false">F1002+I1002</f>
        <v>180</v>
      </c>
    </row>
    <row r="1003" customFormat="false" ht="13.2" hidden="false" customHeight="false" outlineLevel="0" collapsed="false">
      <c r="C1003" s="26" t="s">
        <v>615</v>
      </c>
      <c r="D1003" s="30" t="n">
        <f aca="false">SUM(D999:D1002)</f>
        <v>3703</v>
      </c>
      <c r="E1003" s="52" t="n">
        <f aca="false">SUM(E999:E1002)</f>
        <v>2506</v>
      </c>
      <c r="F1003" s="52" t="n">
        <f aca="false">SUM(F999:F1002)</f>
        <v>6209</v>
      </c>
      <c r="G1003" s="30" t="n">
        <f aca="false">SUM(G999:G1002)</f>
        <v>45</v>
      </c>
      <c r="H1003" s="31" t="n">
        <f aca="false">SUM(H999:H1002)</f>
        <v>46</v>
      </c>
      <c r="I1003" s="52" t="n">
        <f aca="false">SUM(I999:I1002)</f>
        <v>91</v>
      </c>
      <c r="J1003" s="30" t="n">
        <f aca="false">SUM(J999:J1002)</f>
        <v>3748</v>
      </c>
      <c r="K1003" s="31" t="n">
        <f aca="false">SUM(K999:K1002)</f>
        <v>2552</v>
      </c>
      <c r="L1003" s="31" t="n">
        <f aca="false">SUM(L999:L1002)</f>
        <v>6300</v>
      </c>
    </row>
    <row r="1004" customFormat="false" ht="13.2" hidden="false" customHeight="false" outlineLevel="0" collapsed="false">
      <c r="C1004" s="26"/>
      <c r="D1004" s="37"/>
      <c r="G1004" s="37"/>
      <c r="J1004" s="37"/>
    </row>
    <row r="1005" customFormat="false" ht="25.5" hidden="false" customHeight="true" outlineLevel="0" collapsed="false">
      <c r="A1005" s="6" t="s">
        <v>616</v>
      </c>
      <c r="B1005" s="6"/>
      <c r="C1005" s="6"/>
      <c r="D1005" s="6"/>
      <c r="E1005" s="6"/>
      <c r="F1005" s="6"/>
      <c r="G1005" s="6"/>
      <c r="H1005" s="6"/>
      <c r="I1005" s="6"/>
      <c r="J1005" s="6"/>
      <c r="K1005" s="6"/>
      <c r="L1005" s="6"/>
    </row>
    <row r="1006" customFormat="false" ht="8.25" hidden="false" customHeight="true" outlineLevel="0" collapsed="false">
      <c r="A1006" s="6"/>
      <c r="B1006" s="6"/>
      <c r="C1006" s="6"/>
      <c r="D1006" s="6"/>
      <c r="E1006" s="6"/>
      <c r="F1006" s="6"/>
      <c r="G1006" s="6"/>
      <c r="H1006" s="6"/>
      <c r="I1006" s="6"/>
      <c r="J1006" s="7"/>
      <c r="K1006" s="7"/>
      <c r="L1006" s="7"/>
    </row>
    <row r="1007" customFormat="false" ht="24" hidden="false" customHeight="true" outlineLevel="0" collapsed="false">
      <c r="A1007" s="8"/>
      <c r="B1007" s="8"/>
      <c r="C1007" s="9"/>
      <c r="D1007" s="10" t="s">
        <v>142</v>
      </c>
      <c r="E1007" s="10"/>
      <c r="F1007" s="10"/>
      <c r="G1007" s="11" t="s">
        <v>143</v>
      </c>
      <c r="H1007" s="11"/>
      <c r="I1007" s="11"/>
      <c r="J1007" s="12" t="s">
        <v>50</v>
      </c>
      <c r="K1007" s="12"/>
      <c r="L1007" s="12"/>
    </row>
    <row r="1008" customFormat="false" ht="13.2" hidden="false" customHeight="false" outlineLevel="0" collapsed="false">
      <c r="A1008" s="13"/>
      <c r="B1008" s="13"/>
      <c r="C1008" s="14"/>
      <c r="D1008" s="15" t="s">
        <v>51</v>
      </c>
      <c r="E1008" s="16" t="s">
        <v>52</v>
      </c>
      <c r="F1008" s="17" t="s">
        <v>53</v>
      </c>
      <c r="G1008" s="16" t="s">
        <v>51</v>
      </c>
      <c r="H1008" s="16" t="s">
        <v>52</v>
      </c>
      <c r="I1008" s="16" t="s">
        <v>53</v>
      </c>
      <c r="J1008" s="15" t="s">
        <v>51</v>
      </c>
      <c r="K1008" s="16" t="s">
        <v>52</v>
      </c>
      <c r="L1008" s="16" t="s">
        <v>53</v>
      </c>
    </row>
    <row r="1009" customFormat="false" ht="13.2" hidden="false" customHeight="false" outlineLevel="0" collapsed="false">
      <c r="A1009" s="35" t="s">
        <v>54</v>
      </c>
      <c r="D1009" s="49"/>
      <c r="E1009" s="37"/>
      <c r="F1009" s="87"/>
      <c r="J1009" s="48"/>
    </row>
    <row r="1010" customFormat="false" ht="13.2" hidden="false" customHeight="false" outlineLevel="0" collapsed="false">
      <c r="B1010" s="3" t="s">
        <v>148</v>
      </c>
      <c r="C1010" s="120"/>
      <c r="D1010" s="40"/>
      <c r="E1010" s="41"/>
      <c r="F1010" s="88"/>
      <c r="G1010" s="38"/>
      <c r="H1010" s="41"/>
      <c r="I1010" s="38"/>
      <c r="J1010" s="40"/>
      <c r="K1010" s="41"/>
      <c r="L1010" s="41"/>
    </row>
    <row r="1011" customFormat="false" ht="13.2" hidden="false" customHeight="false" outlineLevel="0" collapsed="false">
      <c r="C1011" s="0" t="s">
        <v>261</v>
      </c>
      <c r="D1011" s="40" t="n">
        <v>271</v>
      </c>
      <c r="E1011" s="41" t="n">
        <v>284</v>
      </c>
      <c r="F1011" s="88" t="n">
        <v>555</v>
      </c>
      <c r="G1011" s="38" t="n">
        <v>2</v>
      </c>
      <c r="H1011" s="41" t="n">
        <v>7</v>
      </c>
      <c r="I1011" s="38" t="n">
        <v>9</v>
      </c>
      <c r="J1011" s="40" t="n">
        <f aca="false">D1011+G1011</f>
        <v>273</v>
      </c>
      <c r="K1011" s="41" t="n">
        <f aca="false">E1011+H1011</f>
        <v>291</v>
      </c>
      <c r="L1011" s="41" t="n">
        <f aca="false">F1011+I1011</f>
        <v>564</v>
      </c>
    </row>
    <row r="1012" s="2" customFormat="true" ht="13.2" hidden="false" customHeight="false" outlineLevel="0" collapsed="false">
      <c r="A1012" s="35"/>
      <c r="B1012" s="3"/>
      <c r="C1012" s="26" t="s">
        <v>50</v>
      </c>
      <c r="D1012" s="27" t="n">
        <v>271</v>
      </c>
      <c r="E1012" s="28" t="n">
        <v>284</v>
      </c>
      <c r="F1012" s="29" t="n">
        <v>555</v>
      </c>
      <c r="G1012" s="28" t="n">
        <v>2</v>
      </c>
      <c r="H1012" s="28" t="n">
        <v>7</v>
      </c>
      <c r="I1012" s="28" t="n">
        <v>9</v>
      </c>
      <c r="J1012" s="27" t="n">
        <f aca="false">D1012+G1012</f>
        <v>273</v>
      </c>
      <c r="K1012" s="28" t="n">
        <f aca="false">E1012+H1012</f>
        <v>291</v>
      </c>
      <c r="L1012" s="28" t="n">
        <f aca="false">F1012+I1012</f>
        <v>564</v>
      </c>
    </row>
    <row r="1013" s="2" customFormat="true" ht="13.2" hidden="false" customHeight="false" outlineLevel="0" collapsed="false">
      <c r="A1013" s="35"/>
      <c r="B1013" s="3" t="s">
        <v>149</v>
      </c>
      <c r="C1013" s="120"/>
      <c r="D1013" s="30"/>
      <c r="E1013" s="31"/>
      <c r="F1013" s="32"/>
      <c r="G1013" s="31"/>
      <c r="H1013" s="31"/>
      <c r="I1013" s="31"/>
      <c r="J1013" s="30"/>
      <c r="K1013" s="31"/>
      <c r="L1013" s="31"/>
    </row>
    <row r="1014" customFormat="false" ht="13.2" hidden="false" customHeight="false" outlineLevel="0" collapsed="false">
      <c r="C1014" s="0" t="s">
        <v>269</v>
      </c>
      <c r="D1014" s="23" t="n">
        <v>155</v>
      </c>
      <c r="E1014" s="24" t="n">
        <v>636</v>
      </c>
      <c r="F1014" s="25" t="n">
        <v>791</v>
      </c>
      <c r="G1014" s="24" t="n">
        <v>2</v>
      </c>
      <c r="H1014" s="24" t="n">
        <v>8</v>
      </c>
      <c r="I1014" s="24" t="n">
        <v>10</v>
      </c>
      <c r="J1014" s="23" t="n">
        <f aca="false">D1014+G1014</f>
        <v>157</v>
      </c>
      <c r="K1014" s="24" t="n">
        <f aca="false">E1014+H1014</f>
        <v>644</v>
      </c>
      <c r="L1014" s="24" t="n">
        <f aca="false">F1014+I1014</f>
        <v>801</v>
      </c>
    </row>
    <row r="1015" customFormat="false" ht="13.2" hidden="false" customHeight="false" outlineLevel="0" collapsed="false">
      <c r="C1015" s="0" t="s">
        <v>272</v>
      </c>
      <c r="D1015" s="23" t="n">
        <v>2</v>
      </c>
      <c r="E1015" s="24" t="n">
        <v>185</v>
      </c>
      <c r="F1015" s="25" t="n">
        <v>187</v>
      </c>
      <c r="G1015" s="21"/>
      <c r="H1015" s="24" t="n">
        <v>11</v>
      </c>
      <c r="I1015" s="21" t="n">
        <v>11</v>
      </c>
      <c r="J1015" s="23" t="n">
        <f aca="false">D1015+G1015</f>
        <v>2</v>
      </c>
      <c r="K1015" s="24" t="n">
        <f aca="false">E1015+H1015</f>
        <v>196</v>
      </c>
      <c r="L1015" s="24" t="n">
        <f aca="false">F1015+I1015</f>
        <v>198</v>
      </c>
    </row>
    <row r="1016" customFormat="false" ht="13.2" hidden="false" customHeight="false" outlineLevel="0" collapsed="false">
      <c r="C1016" s="26" t="s">
        <v>50</v>
      </c>
      <c r="D1016" s="27" t="n">
        <v>157</v>
      </c>
      <c r="E1016" s="28" t="n">
        <v>821</v>
      </c>
      <c r="F1016" s="29" t="n">
        <v>978</v>
      </c>
      <c r="G1016" s="28" t="n">
        <v>2</v>
      </c>
      <c r="H1016" s="28" t="n">
        <v>19</v>
      </c>
      <c r="I1016" s="28" t="n">
        <v>21</v>
      </c>
      <c r="J1016" s="27" t="n">
        <f aca="false">D1016+G1016</f>
        <v>159</v>
      </c>
      <c r="K1016" s="28" t="n">
        <f aca="false">E1016+H1016</f>
        <v>840</v>
      </c>
      <c r="L1016" s="28" t="n">
        <f aca="false">F1016+I1016</f>
        <v>999</v>
      </c>
    </row>
    <row r="1017" customFormat="false" ht="13.2" hidden="false" customHeight="false" outlineLevel="0" collapsed="false">
      <c r="B1017" s="3" t="s">
        <v>150</v>
      </c>
      <c r="C1017" s="120"/>
      <c r="D1017" s="40"/>
      <c r="E1017" s="41"/>
      <c r="F1017" s="88"/>
      <c r="G1017" s="38"/>
      <c r="H1017" s="41"/>
      <c r="I1017" s="38"/>
      <c r="J1017" s="40"/>
      <c r="K1017" s="41"/>
      <c r="L1017" s="41"/>
    </row>
    <row r="1018" customFormat="false" ht="13.2" hidden="false" customHeight="false" outlineLevel="0" collapsed="false">
      <c r="C1018" s="0" t="s">
        <v>273</v>
      </c>
      <c r="D1018" s="40" t="n">
        <v>585</v>
      </c>
      <c r="E1018" s="41" t="n">
        <v>527</v>
      </c>
      <c r="F1018" s="88" t="n">
        <v>1112</v>
      </c>
      <c r="G1018" s="38" t="n">
        <v>4</v>
      </c>
      <c r="H1018" s="41" t="n">
        <v>10</v>
      </c>
      <c r="I1018" s="38" t="n">
        <v>14</v>
      </c>
      <c r="J1018" s="40" t="n">
        <f aca="false">D1018+G1018</f>
        <v>589</v>
      </c>
      <c r="K1018" s="41" t="n">
        <f aca="false">E1018+H1018</f>
        <v>537</v>
      </c>
      <c r="L1018" s="41" t="n">
        <f aca="false">F1018+I1018</f>
        <v>1126</v>
      </c>
    </row>
    <row r="1019" customFormat="false" ht="13.2" hidden="false" customHeight="false" outlineLevel="0" collapsed="false">
      <c r="C1019" s="0" t="s">
        <v>279</v>
      </c>
      <c r="D1019" s="40" t="n">
        <v>15</v>
      </c>
      <c r="E1019" s="41" t="n">
        <v>112</v>
      </c>
      <c r="F1019" s="88" t="n">
        <v>127</v>
      </c>
      <c r="G1019" s="38" t="n">
        <v>0</v>
      </c>
      <c r="H1019" s="41" t="n">
        <v>0</v>
      </c>
      <c r="I1019" s="38" t="n">
        <v>0</v>
      </c>
      <c r="J1019" s="40" t="n">
        <f aca="false">D1019+G1019</f>
        <v>15</v>
      </c>
      <c r="K1019" s="41" t="n">
        <f aca="false">E1019+H1019</f>
        <v>112</v>
      </c>
      <c r="L1019" s="41" t="n">
        <f aca="false">F1019+I1019</f>
        <v>127</v>
      </c>
    </row>
    <row r="1020" customFormat="false" ht="13.2" hidden="false" customHeight="false" outlineLevel="0" collapsed="false">
      <c r="C1020" s="0" t="s">
        <v>280</v>
      </c>
      <c r="D1020" s="40" t="n">
        <v>202</v>
      </c>
      <c r="E1020" s="41" t="n">
        <v>29</v>
      </c>
      <c r="F1020" s="88" t="n">
        <v>231</v>
      </c>
      <c r="G1020" s="38" t="n">
        <v>7</v>
      </c>
      <c r="H1020" s="41" t="n">
        <v>3</v>
      </c>
      <c r="I1020" s="38" t="n">
        <v>10</v>
      </c>
      <c r="J1020" s="40" t="n">
        <f aca="false">D1020+G1020</f>
        <v>209</v>
      </c>
      <c r="K1020" s="41" t="n">
        <f aca="false">E1020+H1020</f>
        <v>32</v>
      </c>
      <c r="L1020" s="41" t="n">
        <f aca="false">F1020+I1020</f>
        <v>241</v>
      </c>
    </row>
    <row r="1021" customFormat="false" ht="13.2" hidden="false" customHeight="false" outlineLevel="0" collapsed="false">
      <c r="C1021" s="26" t="s">
        <v>50</v>
      </c>
      <c r="D1021" s="27" t="n">
        <v>802</v>
      </c>
      <c r="E1021" s="28" t="n">
        <v>668</v>
      </c>
      <c r="F1021" s="29" t="n">
        <v>1470</v>
      </c>
      <c r="G1021" s="28" t="n">
        <v>11</v>
      </c>
      <c r="H1021" s="28" t="n">
        <v>13</v>
      </c>
      <c r="I1021" s="28" t="n">
        <v>24</v>
      </c>
      <c r="J1021" s="27" t="n">
        <f aca="false">D1021+G1021</f>
        <v>813</v>
      </c>
      <c r="K1021" s="28" t="n">
        <f aca="false">E1021+H1021</f>
        <v>681</v>
      </c>
      <c r="L1021" s="28" t="n">
        <f aca="false">F1021+I1021</f>
        <v>1494</v>
      </c>
    </row>
    <row r="1022" customFormat="false" ht="13.2" hidden="false" customHeight="false" outlineLevel="0" collapsed="false">
      <c r="B1022" s="3" t="s">
        <v>152</v>
      </c>
      <c r="C1022" s="120"/>
      <c r="D1022" s="30"/>
      <c r="E1022" s="31"/>
      <c r="F1022" s="32"/>
      <c r="G1022" s="31"/>
      <c r="H1022" s="31"/>
      <c r="I1022" s="31"/>
      <c r="J1022" s="30"/>
      <c r="K1022" s="31"/>
      <c r="L1022" s="31"/>
    </row>
    <row r="1023" customFormat="false" ht="13.2" hidden="false" customHeight="false" outlineLevel="0" collapsed="false">
      <c r="C1023" s="0" t="s">
        <v>286</v>
      </c>
      <c r="D1023" s="23" t="n">
        <v>239</v>
      </c>
      <c r="E1023" s="24" t="n">
        <v>2</v>
      </c>
      <c r="F1023" s="25" t="n">
        <v>241</v>
      </c>
      <c r="G1023" s="24" t="n">
        <v>2</v>
      </c>
      <c r="H1023" s="24" t="n">
        <v>0</v>
      </c>
      <c r="I1023" s="24" t="n">
        <v>2</v>
      </c>
      <c r="J1023" s="23" t="n">
        <f aca="false">D1023+G1023</f>
        <v>241</v>
      </c>
      <c r="K1023" s="24" t="n">
        <f aca="false">E1023+H1023</f>
        <v>2</v>
      </c>
      <c r="L1023" s="24" t="n">
        <f aca="false">F1023+I1023</f>
        <v>243</v>
      </c>
    </row>
    <row r="1024" customFormat="false" ht="13.2" hidden="false" customHeight="false" outlineLevel="0" collapsed="false">
      <c r="C1024" s="0" t="s">
        <v>289</v>
      </c>
      <c r="D1024" s="23" t="n">
        <v>268</v>
      </c>
      <c r="E1024" s="24" t="n">
        <v>0</v>
      </c>
      <c r="F1024" s="25" t="n">
        <v>268</v>
      </c>
      <c r="G1024" s="24" t="n">
        <v>3</v>
      </c>
      <c r="H1024" s="24" t="n">
        <v>0</v>
      </c>
      <c r="I1024" s="24" t="n">
        <v>3</v>
      </c>
      <c r="J1024" s="23" t="n">
        <f aca="false">D1024+G1024</f>
        <v>271</v>
      </c>
      <c r="K1024" s="24" t="n">
        <f aca="false">E1024+H1024</f>
        <v>0</v>
      </c>
      <c r="L1024" s="24" t="n">
        <f aca="false">F1024+I1024</f>
        <v>271</v>
      </c>
    </row>
    <row r="1025" customFormat="false" ht="13.2" hidden="false" customHeight="false" outlineLevel="0" collapsed="false">
      <c r="C1025" s="0" t="s">
        <v>290</v>
      </c>
      <c r="D1025" s="23" t="n">
        <v>109</v>
      </c>
      <c r="E1025" s="24" t="n">
        <v>0</v>
      </c>
      <c r="F1025" s="25" t="n">
        <v>109</v>
      </c>
      <c r="G1025" s="24" t="n">
        <v>1</v>
      </c>
      <c r="H1025" s="24" t="n">
        <v>0</v>
      </c>
      <c r="I1025" s="24" t="n">
        <v>1</v>
      </c>
      <c r="J1025" s="23" t="n">
        <f aca="false">D1025+G1025</f>
        <v>110</v>
      </c>
      <c r="K1025" s="24" t="n">
        <f aca="false">E1025+H1025</f>
        <v>0</v>
      </c>
      <c r="L1025" s="24" t="n">
        <f aca="false">F1025+I1025</f>
        <v>110</v>
      </c>
    </row>
    <row r="1026" customFormat="false" ht="13.2" hidden="false" customHeight="false" outlineLevel="0" collapsed="false">
      <c r="C1026" s="0" t="s">
        <v>291</v>
      </c>
      <c r="D1026" s="23" t="n">
        <v>109</v>
      </c>
      <c r="E1026" s="24" t="n">
        <v>0</v>
      </c>
      <c r="F1026" s="25" t="n">
        <v>109</v>
      </c>
      <c r="G1026" s="24" t="n">
        <v>1</v>
      </c>
      <c r="H1026" s="24" t="n">
        <v>0</v>
      </c>
      <c r="I1026" s="24" t="n">
        <v>1</v>
      </c>
      <c r="J1026" s="23" t="n">
        <f aca="false">D1026+G1026</f>
        <v>110</v>
      </c>
      <c r="K1026" s="24" t="n">
        <f aca="false">E1026+H1026</f>
        <v>0</v>
      </c>
      <c r="L1026" s="24" t="n">
        <f aca="false">F1026+I1026</f>
        <v>110</v>
      </c>
    </row>
    <row r="1027" customFormat="false" ht="13.2" hidden="false" customHeight="false" outlineLevel="0" collapsed="false">
      <c r="C1027" s="0" t="s">
        <v>297</v>
      </c>
      <c r="D1027" s="23" t="n">
        <v>72</v>
      </c>
      <c r="E1027" s="24" t="n">
        <v>1</v>
      </c>
      <c r="F1027" s="25" t="n">
        <v>73</v>
      </c>
      <c r="G1027" s="21" t="n">
        <v>0</v>
      </c>
      <c r="H1027" s="24" t="n">
        <v>0</v>
      </c>
      <c r="I1027" s="21" t="n">
        <v>0</v>
      </c>
      <c r="J1027" s="23" t="n">
        <f aca="false">D1027+G1027</f>
        <v>72</v>
      </c>
      <c r="K1027" s="24" t="n">
        <f aca="false">E1027+H1027</f>
        <v>1</v>
      </c>
      <c r="L1027" s="24" t="n">
        <f aca="false">F1027+I1027</f>
        <v>73</v>
      </c>
    </row>
    <row r="1028" customFormat="false" ht="13.2" hidden="false" customHeight="false" outlineLevel="0" collapsed="false">
      <c r="C1028" s="26" t="s">
        <v>50</v>
      </c>
      <c r="D1028" s="27" t="n">
        <v>797</v>
      </c>
      <c r="E1028" s="28" t="n">
        <v>3</v>
      </c>
      <c r="F1028" s="29" t="n">
        <v>800</v>
      </c>
      <c r="G1028" s="28" t="n">
        <v>7</v>
      </c>
      <c r="H1028" s="28" t="n">
        <v>0</v>
      </c>
      <c r="I1028" s="28" t="n">
        <v>7</v>
      </c>
      <c r="J1028" s="27" t="n">
        <f aca="false">D1028+G1028</f>
        <v>804</v>
      </c>
      <c r="K1028" s="28" t="n">
        <f aca="false">E1028+H1028</f>
        <v>3</v>
      </c>
      <c r="L1028" s="28" t="n">
        <f aca="false">F1028+I1028</f>
        <v>807</v>
      </c>
    </row>
    <row r="1029" customFormat="false" ht="13.2" hidden="false" customHeight="false" outlineLevel="0" collapsed="false">
      <c r="B1029" s="3" t="s">
        <v>156</v>
      </c>
      <c r="C1029" s="120"/>
      <c r="D1029" s="40"/>
      <c r="E1029" s="41"/>
      <c r="F1029" s="88"/>
      <c r="G1029" s="38"/>
      <c r="H1029" s="41"/>
      <c r="I1029" s="38"/>
      <c r="J1029" s="40"/>
      <c r="K1029" s="41"/>
      <c r="L1029" s="41"/>
    </row>
    <row r="1030" customFormat="false" ht="13.2" hidden="false" customHeight="false" outlineLevel="0" collapsed="false">
      <c r="C1030" s="0" t="s">
        <v>209</v>
      </c>
      <c r="D1030" s="40" t="n">
        <v>12</v>
      </c>
      <c r="E1030" s="41" t="n">
        <v>504</v>
      </c>
      <c r="F1030" s="88" t="n">
        <v>516</v>
      </c>
      <c r="G1030" s="38" t="n">
        <v>0</v>
      </c>
      <c r="H1030" s="41" t="n">
        <v>2</v>
      </c>
      <c r="I1030" s="38" t="n">
        <v>2</v>
      </c>
      <c r="J1030" s="40" t="n">
        <f aca="false">D1030+G1030</f>
        <v>12</v>
      </c>
      <c r="K1030" s="41" t="n">
        <f aca="false">E1030+H1030</f>
        <v>506</v>
      </c>
      <c r="L1030" s="41" t="n">
        <f aca="false">F1030+I1030</f>
        <v>518</v>
      </c>
    </row>
    <row r="1031" customFormat="false" ht="13.2" hidden="false" customHeight="false" outlineLevel="0" collapsed="false">
      <c r="C1031" s="0" t="s">
        <v>210</v>
      </c>
      <c r="D1031" s="40" t="n">
        <v>80</v>
      </c>
      <c r="E1031" s="41" t="n">
        <v>627</v>
      </c>
      <c r="F1031" s="88" t="n">
        <v>707</v>
      </c>
      <c r="G1031" s="38" t="n">
        <v>0</v>
      </c>
      <c r="H1031" s="41" t="n">
        <v>5</v>
      </c>
      <c r="I1031" s="38" t="n">
        <v>5</v>
      </c>
      <c r="J1031" s="40" t="n">
        <f aca="false">D1031+G1031</f>
        <v>80</v>
      </c>
      <c r="K1031" s="41" t="n">
        <f aca="false">E1031+H1031</f>
        <v>632</v>
      </c>
      <c r="L1031" s="41" t="n">
        <f aca="false">F1031+I1031</f>
        <v>712</v>
      </c>
    </row>
    <row r="1032" customFormat="false" ht="13.2" hidden="false" customHeight="false" outlineLevel="0" collapsed="false">
      <c r="C1032" s="0" t="s">
        <v>211</v>
      </c>
      <c r="D1032" s="40" t="n">
        <v>289</v>
      </c>
      <c r="E1032" s="41" t="n">
        <v>399</v>
      </c>
      <c r="F1032" s="88" t="n">
        <v>688</v>
      </c>
      <c r="G1032" s="38" t="n">
        <v>0</v>
      </c>
      <c r="H1032" s="41" t="n">
        <v>0</v>
      </c>
      <c r="I1032" s="38" t="n">
        <v>0</v>
      </c>
      <c r="J1032" s="40" t="n">
        <f aca="false">D1032+G1032</f>
        <v>289</v>
      </c>
      <c r="K1032" s="41" t="n">
        <f aca="false">E1032+H1032</f>
        <v>399</v>
      </c>
      <c r="L1032" s="41" t="n">
        <f aca="false">F1032+I1032</f>
        <v>688</v>
      </c>
    </row>
    <row r="1033" customFormat="false" ht="13.2" hidden="false" customHeight="false" outlineLevel="0" collapsed="false">
      <c r="C1033" s="26" t="s">
        <v>50</v>
      </c>
      <c r="D1033" s="27" t="n">
        <v>381</v>
      </c>
      <c r="E1033" s="28" t="n">
        <v>1530</v>
      </c>
      <c r="F1033" s="29" t="n">
        <v>1911</v>
      </c>
      <c r="G1033" s="28" t="n">
        <v>0</v>
      </c>
      <c r="H1033" s="28" t="n">
        <v>7</v>
      </c>
      <c r="I1033" s="28" t="n">
        <v>7</v>
      </c>
      <c r="J1033" s="27" t="n">
        <f aca="false">D1033+G1033</f>
        <v>381</v>
      </c>
      <c r="K1033" s="28" t="n">
        <f aca="false">E1033+H1033</f>
        <v>1537</v>
      </c>
      <c r="L1033" s="28" t="n">
        <f aca="false">F1033+I1033</f>
        <v>1918</v>
      </c>
    </row>
    <row r="1034" customFormat="false" ht="13.2" hidden="false" customHeight="false" outlineLevel="0" collapsed="false">
      <c r="B1034" s="3" t="s">
        <v>159</v>
      </c>
      <c r="C1034" s="120"/>
      <c r="D1034" s="30"/>
      <c r="E1034" s="31"/>
      <c r="F1034" s="32"/>
      <c r="G1034" s="31"/>
      <c r="H1034" s="31"/>
      <c r="I1034" s="31"/>
      <c r="J1034" s="30"/>
      <c r="K1034" s="31"/>
      <c r="L1034" s="31"/>
    </row>
    <row r="1035" customFormat="false" ht="13.2" hidden="false" customHeight="false" outlineLevel="0" collapsed="false">
      <c r="C1035" s="0" t="s">
        <v>307</v>
      </c>
      <c r="D1035" s="23" t="n">
        <v>122</v>
      </c>
      <c r="E1035" s="24" t="n">
        <v>78</v>
      </c>
      <c r="F1035" s="25" t="n">
        <v>200</v>
      </c>
      <c r="G1035" s="24" t="n">
        <v>0</v>
      </c>
      <c r="H1035" s="24" t="n">
        <v>0</v>
      </c>
      <c r="I1035" s="24" t="n">
        <v>0</v>
      </c>
      <c r="J1035" s="23" t="n">
        <f aca="false">D1035+G1035</f>
        <v>122</v>
      </c>
      <c r="K1035" s="24" t="n">
        <f aca="false">E1035+H1035</f>
        <v>78</v>
      </c>
      <c r="L1035" s="24" t="n">
        <f aca="false">F1035+I1035</f>
        <v>200</v>
      </c>
    </row>
    <row r="1036" customFormat="false" ht="13.2" hidden="false" customHeight="false" outlineLevel="0" collapsed="false">
      <c r="C1036" s="0" t="s">
        <v>308</v>
      </c>
      <c r="D1036" s="23" t="n">
        <v>51</v>
      </c>
      <c r="E1036" s="24" t="n">
        <v>290</v>
      </c>
      <c r="F1036" s="25" t="n">
        <v>341</v>
      </c>
      <c r="G1036" s="24" t="n">
        <v>1</v>
      </c>
      <c r="H1036" s="24" t="n">
        <v>2</v>
      </c>
      <c r="I1036" s="24" t="n">
        <v>3</v>
      </c>
      <c r="J1036" s="23" t="n">
        <f aca="false">D1036+G1036</f>
        <v>52</v>
      </c>
      <c r="K1036" s="24" t="n">
        <f aca="false">E1036+H1036</f>
        <v>292</v>
      </c>
      <c r="L1036" s="24" t="n">
        <f aca="false">F1036+I1036</f>
        <v>344</v>
      </c>
    </row>
    <row r="1037" customFormat="false" ht="13.2" hidden="false" customHeight="false" outlineLevel="0" collapsed="false">
      <c r="C1037" s="0" t="s">
        <v>309</v>
      </c>
      <c r="D1037" s="23" t="n">
        <v>83</v>
      </c>
      <c r="E1037" s="24" t="n">
        <v>307</v>
      </c>
      <c r="F1037" s="25" t="n">
        <v>390</v>
      </c>
      <c r="G1037" s="24" t="n">
        <v>0</v>
      </c>
      <c r="H1037" s="24" t="n">
        <v>2</v>
      </c>
      <c r="I1037" s="24" t="n">
        <v>2</v>
      </c>
      <c r="J1037" s="23" t="n">
        <f aca="false">D1037+G1037</f>
        <v>83</v>
      </c>
      <c r="K1037" s="24" t="n">
        <f aca="false">E1037+H1037</f>
        <v>309</v>
      </c>
      <c r="L1037" s="24" t="n">
        <f aca="false">F1037+I1037</f>
        <v>392</v>
      </c>
    </row>
    <row r="1038" customFormat="false" ht="13.2" hidden="false" customHeight="false" outlineLevel="0" collapsed="false">
      <c r="C1038" s="0" t="s">
        <v>311</v>
      </c>
      <c r="D1038" s="23" t="n">
        <v>68</v>
      </c>
      <c r="E1038" s="24" t="n">
        <v>348</v>
      </c>
      <c r="F1038" s="25" t="n">
        <v>416</v>
      </c>
      <c r="G1038" s="21" t="n">
        <v>3</v>
      </c>
      <c r="H1038" s="24" t="n">
        <v>4</v>
      </c>
      <c r="I1038" s="21" t="n">
        <v>7</v>
      </c>
      <c r="J1038" s="23" t="n">
        <f aca="false">D1038+G1038</f>
        <v>71</v>
      </c>
      <c r="K1038" s="24" t="n">
        <f aca="false">E1038+H1038</f>
        <v>352</v>
      </c>
      <c r="L1038" s="24" t="n">
        <f aca="false">F1038+I1038</f>
        <v>423</v>
      </c>
    </row>
    <row r="1039" customFormat="false" ht="13.2" hidden="false" customHeight="false" outlineLevel="0" collapsed="false">
      <c r="C1039" s="26" t="s">
        <v>50</v>
      </c>
      <c r="D1039" s="27" t="n">
        <v>324</v>
      </c>
      <c r="E1039" s="28" t="n">
        <v>1023</v>
      </c>
      <c r="F1039" s="29" t="n">
        <v>1347</v>
      </c>
      <c r="G1039" s="28" t="n">
        <v>4</v>
      </c>
      <c r="H1039" s="28" t="n">
        <v>8</v>
      </c>
      <c r="I1039" s="28" t="n">
        <v>12</v>
      </c>
      <c r="J1039" s="27" t="n">
        <f aca="false">D1039+G1039</f>
        <v>328</v>
      </c>
      <c r="K1039" s="28" t="n">
        <f aca="false">E1039+H1039</f>
        <v>1031</v>
      </c>
      <c r="L1039" s="28" t="n">
        <f aca="false">F1039+I1039</f>
        <v>1359</v>
      </c>
    </row>
    <row r="1040" customFormat="false" ht="13.2" hidden="false" customHeight="false" outlineLevel="0" collapsed="false">
      <c r="C1040" s="26" t="s">
        <v>312</v>
      </c>
      <c r="D1040" s="30" t="n">
        <f aca="false">D1039+D1033+D1028+D1021+D1016+D1012</f>
        <v>2732</v>
      </c>
      <c r="E1040" s="31" t="n">
        <f aca="false">E1039+E1033+E1028+E1021+E1016+E1012</f>
        <v>4329</v>
      </c>
      <c r="F1040" s="32" t="n">
        <f aca="false">F1039+F1033+F1028+F1021+F1016+F1012</f>
        <v>7061</v>
      </c>
      <c r="G1040" s="31" t="n">
        <f aca="false">G1039+G1033+G1028+G1021+G1016+G1012</f>
        <v>26</v>
      </c>
      <c r="H1040" s="31" t="n">
        <f aca="false">H1039+H1033+H1028+H1021+H1016+H1012</f>
        <v>54</v>
      </c>
      <c r="I1040" s="31" t="n">
        <f aca="false">I1039+I1033+I1028+I1021+I1016+I1012</f>
        <v>80</v>
      </c>
      <c r="J1040" s="30" t="n">
        <f aca="false">J1039+J1033+J1028+J1021+J1016+J1012</f>
        <v>2758</v>
      </c>
      <c r="K1040" s="31" t="n">
        <f aca="false">K1039+K1033+K1028+K1021+K1016+K1012</f>
        <v>4383</v>
      </c>
      <c r="L1040" s="31" t="n">
        <f aca="false">L1039+L1033+L1028+L1021+L1016+L1012</f>
        <v>7141</v>
      </c>
    </row>
    <row r="1041" customFormat="false" ht="13.2" hidden="false" customHeight="false" outlineLevel="0" collapsed="false">
      <c r="C1041" s="140" t="s">
        <v>245</v>
      </c>
      <c r="D1041" s="27" t="n">
        <v>2732</v>
      </c>
      <c r="E1041" s="28" t="n">
        <v>4329</v>
      </c>
      <c r="F1041" s="28" t="n">
        <v>7061</v>
      </c>
      <c r="G1041" s="27" t="n">
        <v>26</v>
      </c>
      <c r="H1041" s="28" t="n">
        <v>54</v>
      </c>
      <c r="I1041" s="28" t="n">
        <v>80</v>
      </c>
      <c r="J1041" s="27" t="n">
        <v>2758</v>
      </c>
      <c r="K1041" s="28" t="n">
        <v>4383</v>
      </c>
      <c r="L1041" s="28" t="n">
        <v>7141</v>
      </c>
    </row>
    <row r="1042" customFormat="false" ht="13.2" hidden="false" customHeight="false" outlineLevel="0" collapsed="false">
      <c r="A1042" s="35" t="s">
        <v>57</v>
      </c>
      <c r="C1042" s="26"/>
      <c r="D1042" s="73" t="n">
        <v>32</v>
      </c>
      <c r="E1042" s="74" t="n">
        <v>149</v>
      </c>
      <c r="F1042" s="74" t="n">
        <v>181</v>
      </c>
      <c r="G1042" s="73" t="n">
        <v>1</v>
      </c>
      <c r="H1042" s="74" t="n">
        <v>1</v>
      </c>
      <c r="I1042" s="74" t="n">
        <v>2</v>
      </c>
      <c r="J1042" s="73" t="n">
        <f aca="false">D1042+G1042</f>
        <v>33</v>
      </c>
      <c r="K1042" s="74" t="n">
        <f aca="false">E1042+H1042</f>
        <v>150</v>
      </c>
      <c r="L1042" s="74" t="n">
        <f aca="false">F1042+I1042</f>
        <v>183</v>
      </c>
    </row>
    <row r="1043" customFormat="false" ht="13.2" hidden="false" customHeight="false" outlineLevel="0" collapsed="false">
      <c r="C1043" s="26" t="s">
        <v>617</v>
      </c>
      <c r="D1043" s="30" t="n">
        <f aca="false">SUM(D1041:D1042)</f>
        <v>2764</v>
      </c>
      <c r="E1043" s="52" t="n">
        <f aca="false">SUM(E1041:E1042)</f>
        <v>4478</v>
      </c>
      <c r="F1043" s="52" t="n">
        <f aca="false">SUM(F1041:F1042)</f>
        <v>7242</v>
      </c>
      <c r="G1043" s="30" t="n">
        <f aca="false">SUM(G1041:G1042)</f>
        <v>27</v>
      </c>
      <c r="H1043" s="31" t="n">
        <f aca="false">SUM(H1041:H1042)</f>
        <v>55</v>
      </c>
      <c r="I1043" s="52" t="n">
        <f aca="false">SUM(I1041:I1042)</f>
        <v>82</v>
      </c>
      <c r="J1043" s="30" t="n">
        <f aca="false">SUM(J1041:J1042)</f>
        <v>2791</v>
      </c>
      <c r="K1043" s="31" t="n">
        <f aca="false">SUM(K1041:K1042)</f>
        <v>4533</v>
      </c>
      <c r="L1043" s="31" t="n">
        <f aca="false">SUM(L1041:L1042)</f>
        <v>7324</v>
      </c>
    </row>
    <row r="1044" customFormat="false" ht="13.2" hidden="false" customHeight="false" outlineLevel="0" collapsed="false">
      <c r="C1044" s="26"/>
      <c r="D1044" s="37"/>
      <c r="G1044" s="37"/>
      <c r="J1044" s="37"/>
    </row>
    <row r="1045" customFormat="false" ht="28.5" hidden="false" customHeight="true" outlineLevel="0" collapsed="false">
      <c r="A1045" s="6" t="s">
        <v>618</v>
      </c>
      <c r="B1045" s="6"/>
      <c r="C1045" s="6"/>
      <c r="D1045" s="6"/>
      <c r="E1045" s="6"/>
      <c r="F1045" s="6"/>
      <c r="G1045" s="6"/>
      <c r="H1045" s="6"/>
      <c r="I1045" s="6"/>
      <c r="J1045" s="6"/>
      <c r="K1045" s="6"/>
      <c r="L1045" s="6"/>
    </row>
    <row r="1046" customFormat="false" ht="9" hidden="false" customHeight="true" outlineLevel="0" collapsed="false">
      <c r="A1046" s="6"/>
      <c r="B1046" s="6"/>
      <c r="C1046" s="6"/>
      <c r="D1046" s="6"/>
      <c r="E1046" s="6"/>
      <c r="F1046" s="6"/>
      <c r="G1046" s="6"/>
      <c r="H1046" s="6"/>
      <c r="I1046" s="6"/>
      <c r="J1046" s="7"/>
      <c r="K1046" s="7"/>
      <c r="L1046" s="7"/>
    </row>
    <row r="1047" customFormat="false" ht="25.5" hidden="false" customHeight="true" outlineLevel="0" collapsed="false">
      <c r="A1047" s="8"/>
      <c r="B1047" s="8"/>
      <c r="C1047" s="9"/>
      <c r="D1047" s="10" t="s">
        <v>142</v>
      </c>
      <c r="E1047" s="10"/>
      <c r="F1047" s="10"/>
      <c r="G1047" s="11" t="s">
        <v>143</v>
      </c>
      <c r="H1047" s="11"/>
      <c r="I1047" s="11"/>
      <c r="J1047" s="12" t="s">
        <v>50</v>
      </c>
      <c r="K1047" s="12"/>
      <c r="L1047" s="12"/>
    </row>
    <row r="1048" customFormat="false" ht="13.2" hidden="false" customHeight="false" outlineLevel="0" collapsed="false">
      <c r="A1048" s="13"/>
      <c r="B1048" s="13"/>
      <c r="C1048" s="14"/>
      <c r="D1048" s="15" t="s">
        <v>51</v>
      </c>
      <c r="E1048" s="16" t="s">
        <v>52</v>
      </c>
      <c r="F1048" s="17" t="s">
        <v>53</v>
      </c>
      <c r="G1048" s="16" t="s">
        <v>51</v>
      </c>
      <c r="H1048" s="16" t="s">
        <v>52</v>
      </c>
      <c r="I1048" s="16" t="s">
        <v>53</v>
      </c>
      <c r="J1048" s="15" t="s">
        <v>51</v>
      </c>
      <c r="K1048" s="16" t="s">
        <v>52</v>
      </c>
      <c r="L1048" s="16" t="s">
        <v>53</v>
      </c>
    </row>
    <row r="1049" customFormat="false" ht="13.2" hidden="false" customHeight="false" outlineLevel="0" collapsed="false">
      <c r="A1049" s="35" t="s">
        <v>54</v>
      </c>
      <c r="D1049" s="49"/>
      <c r="E1049" s="37"/>
      <c r="F1049" s="87"/>
      <c r="J1049" s="48"/>
    </row>
    <row r="1050" customFormat="false" ht="13.2" hidden="false" customHeight="false" outlineLevel="0" collapsed="false">
      <c r="B1050" s="3" t="s">
        <v>149</v>
      </c>
      <c r="C1050" s="120"/>
      <c r="D1050" s="40"/>
      <c r="E1050" s="41"/>
      <c r="F1050" s="88"/>
      <c r="G1050" s="38"/>
      <c r="H1050" s="41"/>
      <c r="I1050" s="38"/>
      <c r="J1050" s="40"/>
      <c r="K1050" s="41"/>
      <c r="L1050" s="41"/>
    </row>
    <row r="1051" customFormat="false" ht="13.2" hidden="false" customHeight="false" outlineLevel="0" collapsed="false">
      <c r="C1051" s="0" t="s">
        <v>264</v>
      </c>
      <c r="D1051" s="40" t="n">
        <v>7</v>
      </c>
      <c r="E1051" s="41" t="n">
        <v>339</v>
      </c>
      <c r="F1051" s="88" t="n">
        <v>346</v>
      </c>
      <c r="G1051" s="38" t="n">
        <v>1</v>
      </c>
      <c r="H1051" s="41" t="n">
        <v>4</v>
      </c>
      <c r="I1051" s="38" t="n">
        <v>5</v>
      </c>
      <c r="J1051" s="40" t="n">
        <f aca="false">D1051+G1051</f>
        <v>8</v>
      </c>
      <c r="K1051" s="41" t="n">
        <f aca="false">E1051+H1051</f>
        <v>343</v>
      </c>
      <c r="L1051" s="41" t="n">
        <f aca="false">F1051+I1051</f>
        <v>351</v>
      </c>
    </row>
    <row r="1052" s="2" customFormat="true" ht="13.2" hidden="false" customHeight="false" outlineLevel="0" collapsed="false">
      <c r="A1052" s="35"/>
      <c r="B1052" s="3"/>
      <c r="C1052" s="26" t="s">
        <v>50</v>
      </c>
      <c r="D1052" s="27" t="n">
        <v>7</v>
      </c>
      <c r="E1052" s="28" t="n">
        <v>339</v>
      </c>
      <c r="F1052" s="29" t="n">
        <v>346</v>
      </c>
      <c r="G1052" s="28" t="n">
        <v>1</v>
      </c>
      <c r="H1052" s="28" t="n">
        <v>4</v>
      </c>
      <c r="I1052" s="28" t="n">
        <v>5</v>
      </c>
      <c r="J1052" s="27" t="n">
        <f aca="false">D1052+G1052</f>
        <v>8</v>
      </c>
      <c r="K1052" s="28" t="n">
        <f aca="false">E1052+H1052</f>
        <v>343</v>
      </c>
      <c r="L1052" s="28" t="n">
        <f aca="false">F1052+I1052</f>
        <v>351</v>
      </c>
    </row>
    <row r="1053" s="2" customFormat="true" ht="13.2" hidden="false" customHeight="false" outlineLevel="0" collapsed="false">
      <c r="A1053" s="35"/>
      <c r="B1053" s="3" t="s">
        <v>159</v>
      </c>
      <c r="C1053" s="120"/>
      <c r="D1053" s="30"/>
      <c r="E1053" s="31"/>
      <c r="F1053" s="32"/>
      <c r="G1053" s="31"/>
      <c r="H1053" s="31"/>
      <c r="I1053" s="31"/>
      <c r="J1053" s="30"/>
      <c r="K1053" s="31"/>
      <c r="L1053" s="31"/>
    </row>
    <row r="1054" customFormat="false" ht="13.2" hidden="false" customHeight="false" outlineLevel="0" collapsed="false">
      <c r="C1054" s="0" t="s">
        <v>311</v>
      </c>
      <c r="D1054" s="40" t="n">
        <v>217</v>
      </c>
      <c r="E1054" s="41" t="n">
        <v>967</v>
      </c>
      <c r="F1054" s="88" t="n">
        <v>1184</v>
      </c>
      <c r="G1054" s="38" t="n">
        <v>2</v>
      </c>
      <c r="H1054" s="41" t="n">
        <v>25</v>
      </c>
      <c r="I1054" s="38" t="n">
        <v>27</v>
      </c>
      <c r="J1054" s="40" t="n">
        <f aca="false">D1054+G1054</f>
        <v>219</v>
      </c>
      <c r="K1054" s="41" t="n">
        <f aca="false">E1054+H1054</f>
        <v>992</v>
      </c>
      <c r="L1054" s="41" t="n">
        <f aca="false">F1054+I1054</f>
        <v>1211</v>
      </c>
    </row>
    <row r="1055" customFormat="false" ht="13.2" hidden="false" customHeight="false" outlineLevel="0" collapsed="false">
      <c r="C1055" s="26" t="s">
        <v>50</v>
      </c>
      <c r="D1055" s="27" t="n">
        <v>217</v>
      </c>
      <c r="E1055" s="28" t="n">
        <v>967</v>
      </c>
      <c r="F1055" s="29" t="n">
        <v>1184</v>
      </c>
      <c r="G1055" s="28" t="n">
        <v>2</v>
      </c>
      <c r="H1055" s="28" t="n">
        <v>25</v>
      </c>
      <c r="I1055" s="28" t="n">
        <v>27</v>
      </c>
      <c r="J1055" s="27" t="n">
        <f aca="false">D1055+G1055</f>
        <v>219</v>
      </c>
      <c r="K1055" s="28" t="n">
        <f aca="false">E1055+H1055</f>
        <v>992</v>
      </c>
      <c r="L1055" s="28" t="n">
        <f aca="false">F1055+I1055</f>
        <v>1211</v>
      </c>
    </row>
    <row r="1056" customFormat="false" ht="13.2" hidden="false" customHeight="false" outlineLevel="0" collapsed="false">
      <c r="C1056" s="26" t="s">
        <v>312</v>
      </c>
      <c r="D1056" s="30" t="n">
        <f aca="false">D1055+D1052</f>
        <v>224</v>
      </c>
      <c r="E1056" s="31" t="n">
        <f aca="false">E1055+E1052</f>
        <v>1306</v>
      </c>
      <c r="F1056" s="32" t="n">
        <f aca="false">F1055+F1052</f>
        <v>1530</v>
      </c>
      <c r="G1056" s="31" t="n">
        <f aca="false">G1055+G1052</f>
        <v>3</v>
      </c>
      <c r="H1056" s="31" t="n">
        <f aca="false">H1055+H1052</f>
        <v>29</v>
      </c>
      <c r="I1056" s="31" t="n">
        <f aca="false">I1055+I1052</f>
        <v>32</v>
      </c>
      <c r="J1056" s="30" t="n">
        <f aca="false">J1055+J1052</f>
        <v>227</v>
      </c>
      <c r="K1056" s="31" t="n">
        <f aca="false">K1055+K1052</f>
        <v>1335</v>
      </c>
      <c r="L1056" s="31" t="n">
        <f aca="false">L1055+L1052</f>
        <v>1562</v>
      </c>
    </row>
    <row r="1057" customFormat="false" ht="13.2" hidden="false" customHeight="false" outlineLevel="0" collapsed="false">
      <c r="A1057" s="35" t="s">
        <v>55</v>
      </c>
      <c r="C1057" s="26"/>
      <c r="D1057" s="30"/>
      <c r="E1057" s="31"/>
      <c r="F1057" s="32"/>
      <c r="G1057" s="31"/>
      <c r="H1057" s="31"/>
      <c r="I1057" s="31"/>
      <c r="J1057" s="30"/>
      <c r="K1057" s="31"/>
      <c r="L1057" s="31"/>
    </row>
    <row r="1058" customFormat="false" ht="13.2" hidden="false" customHeight="false" outlineLevel="0" collapsed="false">
      <c r="B1058" s="3" t="s">
        <v>150</v>
      </c>
      <c r="C1058" s="120"/>
      <c r="D1058" s="40"/>
      <c r="E1058" s="41"/>
      <c r="F1058" s="88"/>
      <c r="G1058" s="38"/>
      <c r="H1058" s="41"/>
      <c r="I1058" s="38"/>
      <c r="J1058" s="40"/>
      <c r="K1058" s="41"/>
      <c r="L1058" s="41"/>
    </row>
    <row r="1059" customFormat="false" ht="13.2" hidden="false" customHeight="false" outlineLevel="0" collapsed="false">
      <c r="C1059" s="0" t="s">
        <v>325</v>
      </c>
      <c r="D1059" s="40" t="n">
        <v>310</v>
      </c>
      <c r="E1059" s="41" t="n">
        <v>238</v>
      </c>
      <c r="F1059" s="88" t="n">
        <v>548</v>
      </c>
      <c r="G1059" s="38" t="n">
        <v>7</v>
      </c>
      <c r="H1059" s="41" t="n">
        <v>13</v>
      </c>
      <c r="I1059" s="38" t="n">
        <v>20</v>
      </c>
      <c r="J1059" s="40" t="n">
        <f aca="false">D1059+G1059</f>
        <v>317</v>
      </c>
      <c r="K1059" s="41" t="n">
        <f aca="false">E1059+H1059</f>
        <v>251</v>
      </c>
      <c r="L1059" s="41" t="n">
        <f aca="false">F1059+I1059</f>
        <v>568</v>
      </c>
    </row>
    <row r="1060" customFormat="false" ht="13.2" hidden="false" customHeight="false" outlineLevel="0" collapsed="false">
      <c r="C1060" s="26" t="s">
        <v>50</v>
      </c>
      <c r="D1060" s="27" t="n">
        <v>310</v>
      </c>
      <c r="E1060" s="28" t="n">
        <v>238</v>
      </c>
      <c r="F1060" s="29" t="n">
        <v>548</v>
      </c>
      <c r="G1060" s="28" t="n">
        <v>7</v>
      </c>
      <c r="H1060" s="28" t="n">
        <v>13</v>
      </c>
      <c r="I1060" s="28" t="n">
        <v>20</v>
      </c>
      <c r="J1060" s="27" t="n">
        <f aca="false">D1060+G1060</f>
        <v>317</v>
      </c>
      <c r="K1060" s="28" t="n">
        <f aca="false">E1060+H1060</f>
        <v>251</v>
      </c>
      <c r="L1060" s="28" t="n">
        <f aca="false">F1060+I1060</f>
        <v>568</v>
      </c>
    </row>
    <row r="1061" customFormat="false" ht="13.2" hidden="false" customHeight="false" outlineLevel="0" collapsed="false">
      <c r="B1061" s="3" t="s">
        <v>160</v>
      </c>
      <c r="C1061" s="120"/>
      <c r="D1061" s="30"/>
      <c r="E1061" s="31"/>
      <c r="F1061" s="32"/>
      <c r="G1061" s="31"/>
      <c r="H1061" s="31"/>
      <c r="I1061" s="31"/>
      <c r="J1061" s="30"/>
      <c r="K1061" s="31"/>
      <c r="L1061" s="31"/>
    </row>
    <row r="1062" customFormat="false" ht="13.2" hidden="false" customHeight="false" outlineLevel="0" collapsed="false">
      <c r="C1062" s="0" t="s">
        <v>160</v>
      </c>
      <c r="D1062" s="40" t="n">
        <v>123</v>
      </c>
      <c r="E1062" s="41" t="n">
        <v>387</v>
      </c>
      <c r="F1062" s="88" t="n">
        <v>510</v>
      </c>
      <c r="G1062" s="38" t="n">
        <v>3</v>
      </c>
      <c r="H1062" s="41" t="n">
        <v>35</v>
      </c>
      <c r="I1062" s="38" t="n">
        <v>38</v>
      </c>
      <c r="J1062" s="40" t="n">
        <f aca="false">D1062+G1062</f>
        <v>126</v>
      </c>
      <c r="K1062" s="41" t="n">
        <f aca="false">E1062+H1062</f>
        <v>422</v>
      </c>
      <c r="L1062" s="41" t="n">
        <f aca="false">F1062+I1062</f>
        <v>548</v>
      </c>
    </row>
    <row r="1063" customFormat="false" ht="13.2" hidden="false" customHeight="false" outlineLevel="0" collapsed="false">
      <c r="C1063" s="26" t="s">
        <v>50</v>
      </c>
      <c r="D1063" s="27" t="n">
        <v>123</v>
      </c>
      <c r="E1063" s="28" t="n">
        <v>387</v>
      </c>
      <c r="F1063" s="29" t="n">
        <v>510</v>
      </c>
      <c r="G1063" s="28" t="n">
        <v>3</v>
      </c>
      <c r="H1063" s="28" t="n">
        <v>35</v>
      </c>
      <c r="I1063" s="28" t="n">
        <v>38</v>
      </c>
      <c r="J1063" s="27" t="n">
        <f aca="false">D1063+G1063</f>
        <v>126</v>
      </c>
      <c r="K1063" s="28" t="n">
        <f aca="false">E1063+H1063</f>
        <v>422</v>
      </c>
      <c r="L1063" s="28" t="n">
        <f aca="false">F1063+I1063</f>
        <v>548</v>
      </c>
    </row>
    <row r="1064" customFormat="false" ht="13.2" hidden="false" customHeight="false" outlineLevel="0" collapsed="false">
      <c r="C1064" s="26" t="s">
        <v>574</v>
      </c>
      <c r="D1064" s="30" t="n">
        <f aca="false">D1063+D1060</f>
        <v>433</v>
      </c>
      <c r="E1064" s="31" t="n">
        <f aca="false">E1063+E1060</f>
        <v>625</v>
      </c>
      <c r="F1064" s="32" t="n">
        <f aca="false">F1063+F1060</f>
        <v>1058</v>
      </c>
      <c r="G1064" s="31" t="n">
        <f aca="false">G1063+G1060</f>
        <v>10</v>
      </c>
      <c r="H1064" s="31" t="n">
        <f aca="false">H1063+H1060</f>
        <v>48</v>
      </c>
      <c r="I1064" s="31" t="n">
        <f aca="false">I1063+I1060</f>
        <v>58</v>
      </c>
      <c r="J1064" s="30" t="n">
        <f aca="false">J1063+J1060</f>
        <v>443</v>
      </c>
      <c r="K1064" s="31" t="n">
        <f aca="false">K1063+K1060</f>
        <v>673</v>
      </c>
      <c r="L1064" s="31" t="n">
        <f aca="false">L1063+L1060</f>
        <v>1116</v>
      </c>
    </row>
    <row r="1065" customFormat="false" ht="13.2" hidden="false" customHeight="false" outlineLevel="0" collapsed="false">
      <c r="A1065" s="35" t="s">
        <v>56</v>
      </c>
      <c r="C1065" s="26"/>
      <c r="D1065" s="30"/>
      <c r="E1065" s="31"/>
      <c r="F1065" s="32"/>
      <c r="G1065" s="31"/>
      <c r="H1065" s="31"/>
      <c r="I1065" s="31"/>
      <c r="J1065" s="30"/>
      <c r="K1065" s="31"/>
      <c r="L1065" s="31"/>
    </row>
    <row r="1066" customFormat="false" ht="13.2" hidden="false" customHeight="false" outlineLevel="0" collapsed="false">
      <c r="B1066" s="3" t="s">
        <v>150</v>
      </c>
      <c r="C1066" s="120"/>
      <c r="D1066" s="40"/>
      <c r="E1066" s="41"/>
      <c r="F1066" s="88"/>
      <c r="G1066" s="38"/>
      <c r="H1066" s="41"/>
      <c r="I1066" s="38"/>
      <c r="J1066" s="40"/>
      <c r="K1066" s="41"/>
      <c r="L1066" s="41"/>
    </row>
    <row r="1067" customFormat="false" ht="13.2" hidden="false" customHeight="false" outlineLevel="0" collapsed="false">
      <c r="C1067" s="0" t="s">
        <v>325</v>
      </c>
      <c r="D1067" s="40" t="n">
        <v>148</v>
      </c>
      <c r="E1067" s="41" t="n">
        <v>115</v>
      </c>
      <c r="F1067" s="88" t="n">
        <v>263</v>
      </c>
      <c r="G1067" s="38" t="n">
        <v>4</v>
      </c>
      <c r="H1067" s="41" t="n">
        <v>1</v>
      </c>
      <c r="I1067" s="38" t="n">
        <v>5</v>
      </c>
      <c r="J1067" s="40" t="n">
        <f aca="false">D1067+G1067</f>
        <v>152</v>
      </c>
      <c r="K1067" s="41" t="n">
        <f aca="false">E1067+H1067</f>
        <v>116</v>
      </c>
      <c r="L1067" s="41" t="n">
        <f aca="false">F1067+I1067</f>
        <v>268</v>
      </c>
    </row>
    <row r="1068" customFormat="false" ht="13.2" hidden="false" customHeight="false" outlineLevel="0" collapsed="false">
      <c r="C1068" s="26" t="s">
        <v>50</v>
      </c>
      <c r="D1068" s="27" t="n">
        <v>148</v>
      </c>
      <c r="E1068" s="28" t="n">
        <v>115</v>
      </c>
      <c r="F1068" s="29" t="n">
        <v>263</v>
      </c>
      <c r="G1068" s="28" t="n">
        <v>4</v>
      </c>
      <c r="H1068" s="28" t="n">
        <v>1</v>
      </c>
      <c r="I1068" s="28" t="n">
        <v>5</v>
      </c>
      <c r="J1068" s="27" t="n">
        <f aca="false">D1068+G1068</f>
        <v>152</v>
      </c>
      <c r="K1068" s="28" t="n">
        <f aca="false">E1068+H1068</f>
        <v>116</v>
      </c>
      <c r="L1068" s="28" t="n">
        <f aca="false">F1068+I1068</f>
        <v>268</v>
      </c>
    </row>
    <row r="1069" customFormat="false" ht="13.2" hidden="false" customHeight="false" outlineLevel="0" collapsed="false">
      <c r="B1069" s="3" t="s">
        <v>160</v>
      </c>
      <c r="C1069" s="120"/>
      <c r="D1069" s="30"/>
      <c r="E1069" s="31"/>
      <c r="F1069" s="32"/>
      <c r="G1069" s="31"/>
      <c r="H1069" s="31"/>
      <c r="I1069" s="31"/>
      <c r="J1069" s="30"/>
      <c r="K1069" s="31"/>
      <c r="L1069" s="31"/>
    </row>
    <row r="1070" customFormat="false" ht="13.2" hidden="false" customHeight="false" outlineLevel="0" collapsed="false">
      <c r="C1070" s="0" t="s">
        <v>277</v>
      </c>
      <c r="D1070" s="23" t="n">
        <v>19</v>
      </c>
      <c r="E1070" s="24" t="n">
        <v>21</v>
      </c>
      <c r="F1070" s="25" t="n">
        <v>40</v>
      </c>
      <c r="G1070" s="24" t="n">
        <v>0</v>
      </c>
      <c r="H1070" s="24" t="n">
        <v>2</v>
      </c>
      <c r="I1070" s="24" t="n">
        <v>2</v>
      </c>
      <c r="J1070" s="23" t="n">
        <f aca="false">D1070+G1070</f>
        <v>19</v>
      </c>
      <c r="K1070" s="24" t="n">
        <f aca="false">E1070+H1070</f>
        <v>23</v>
      </c>
      <c r="L1070" s="24" t="n">
        <f aca="false">F1070+I1070</f>
        <v>42</v>
      </c>
    </row>
    <row r="1071" customFormat="false" ht="13.2" hidden="false" customHeight="false" outlineLevel="0" collapsed="false">
      <c r="C1071" s="0" t="s">
        <v>359</v>
      </c>
      <c r="D1071" s="23" t="n">
        <v>17</v>
      </c>
      <c r="E1071" s="24" t="n">
        <v>67</v>
      </c>
      <c r="F1071" s="25" t="n">
        <v>84</v>
      </c>
      <c r="G1071" s="24" t="n">
        <v>0</v>
      </c>
      <c r="H1071" s="24" t="n">
        <v>2</v>
      </c>
      <c r="I1071" s="24" t="n">
        <v>2</v>
      </c>
      <c r="J1071" s="23" t="n">
        <f aca="false">D1071+G1071</f>
        <v>17</v>
      </c>
      <c r="K1071" s="24" t="n">
        <f aca="false">E1071+H1071</f>
        <v>69</v>
      </c>
      <c r="L1071" s="24" t="n">
        <f aca="false">F1071+I1071</f>
        <v>86</v>
      </c>
    </row>
    <row r="1072" customFormat="false" ht="13.2" hidden="false" customHeight="false" outlineLevel="0" collapsed="false">
      <c r="C1072" s="0" t="s">
        <v>360</v>
      </c>
      <c r="D1072" s="23" t="n">
        <v>3</v>
      </c>
      <c r="E1072" s="24" t="n">
        <v>24</v>
      </c>
      <c r="F1072" s="25" t="n">
        <v>27</v>
      </c>
      <c r="G1072" s="24" t="n">
        <v>0</v>
      </c>
      <c r="H1072" s="24" t="n">
        <v>2</v>
      </c>
      <c r="I1072" s="24" t="n">
        <v>2</v>
      </c>
      <c r="J1072" s="23" t="n">
        <f aca="false">D1072+G1072</f>
        <v>3</v>
      </c>
      <c r="K1072" s="24" t="n">
        <f aca="false">E1072+H1072</f>
        <v>26</v>
      </c>
      <c r="L1072" s="24" t="n">
        <f aca="false">F1072+I1072</f>
        <v>29</v>
      </c>
    </row>
    <row r="1073" customFormat="false" ht="13.2" hidden="false" customHeight="false" outlineLevel="0" collapsed="false">
      <c r="C1073" s="0" t="s">
        <v>361</v>
      </c>
      <c r="D1073" s="40" t="n">
        <v>13</v>
      </c>
      <c r="E1073" s="41" t="n">
        <v>39</v>
      </c>
      <c r="F1073" s="88" t="n">
        <v>52</v>
      </c>
      <c r="G1073" s="38" t="n">
        <v>0</v>
      </c>
      <c r="H1073" s="41" t="n">
        <v>0</v>
      </c>
      <c r="I1073" s="38" t="n">
        <v>0</v>
      </c>
      <c r="J1073" s="40" t="n">
        <f aca="false">D1073+G1073</f>
        <v>13</v>
      </c>
      <c r="K1073" s="41" t="n">
        <f aca="false">E1073+H1073</f>
        <v>39</v>
      </c>
      <c r="L1073" s="41" t="n">
        <f aca="false">F1073+I1073</f>
        <v>52</v>
      </c>
    </row>
    <row r="1074" customFormat="false" ht="13.2" hidden="false" customHeight="false" outlineLevel="0" collapsed="false">
      <c r="C1074" s="26" t="s">
        <v>50</v>
      </c>
      <c r="D1074" s="27" t="n">
        <v>52</v>
      </c>
      <c r="E1074" s="28" t="n">
        <v>151</v>
      </c>
      <c r="F1074" s="29" t="n">
        <v>203</v>
      </c>
      <c r="G1074" s="28" t="n">
        <v>0</v>
      </c>
      <c r="H1074" s="28" t="n">
        <v>6</v>
      </c>
      <c r="I1074" s="28" t="n">
        <v>6</v>
      </c>
      <c r="J1074" s="27" t="n">
        <f aca="false">D1074+G1074</f>
        <v>52</v>
      </c>
      <c r="K1074" s="28" t="n">
        <f aca="false">E1074+H1074</f>
        <v>157</v>
      </c>
      <c r="L1074" s="28" t="n">
        <f aca="false">F1074+I1074</f>
        <v>209</v>
      </c>
    </row>
    <row r="1075" customFormat="false" ht="26.4" hidden="false" customHeight="false" outlineLevel="0" collapsed="false">
      <c r="C1075" s="140" t="s">
        <v>576</v>
      </c>
      <c r="D1075" s="30" t="n">
        <f aca="false">D1074+D1068</f>
        <v>200</v>
      </c>
      <c r="E1075" s="52" t="n">
        <f aca="false">E1074+E1068</f>
        <v>266</v>
      </c>
      <c r="F1075" s="52" t="n">
        <f aca="false">F1074+F1068</f>
        <v>466</v>
      </c>
      <c r="G1075" s="30" t="n">
        <f aca="false">G1074+G1068</f>
        <v>4</v>
      </c>
      <c r="H1075" s="31" t="n">
        <f aca="false">H1074+H1068</f>
        <v>7</v>
      </c>
      <c r="I1075" s="52" t="n">
        <f aca="false">I1074+I1068</f>
        <v>11</v>
      </c>
      <c r="J1075" s="30" t="n">
        <f aca="false">J1074+J1068</f>
        <v>204</v>
      </c>
      <c r="K1075" s="31" t="n">
        <f aca="false">K1074+K1068</f>
        <v>273</v>
      </c>
      <c r="L1075" s="31" t="n">
        <f aca="false">L1074+L1068</f>
        <v>477</v>
      </c>
    </row>
    <row r="1076" customFormat="false" ht="13.2" hidden="false" customHeight="false" outlineLevel="0" collapsed="false">
      <c r="C1076" s="140" t="s">
        <v>245</v>
      </c>
      <c r="D1076" s="27" t="n">
        <f aca="false">D1075+D1064+D1056</f>
        <v>857</v>
      </c>
      <c r="E1076" s="28" t="n">
        <f aca="false">E1075+E1064+E1056</f>
        <v>2197</v>
      </c>
      <c r="F1076" s="28" t="n">
        <f aca="false">F1075+F1064+F1056</f>
        <v>3054</v>
      </c>
      <c r="G1076" s="27" t="n">
        <f aca="false">G1075+G1064+G1056</f>
        <v>17</v>
      </c>
      <c r="H1076" s="28" t="n">
        <f aca="false">H1075+H1064+H1056</f>
        <v>84</v>
      </c>
      <c r="I1076" s="28" t="n">
        <f aca="false">I1075+I1064+I1056</f>
        <v>101</v>
      </c>
      <c r="J1076" s="27" t="n">
        <f aca="false">J1075+J1064+J1056</f>
        <v>874</v>
      </c>
      <c r="K1076" s="28" t="n">
        <f aca="false">K1075+K1064+K1056</f>
        <v>2281</v>
      </c>
      <c r="L1076" s="28" t="n">
        <f aca="false">L1075+L1064+L1056</f>
        <v>3155</v>
      </c>
    </row>
    <row r="1077" customFormat="false" ht="13.2" hidden="false" customHeight="false" outlineLevel="0" collapsed="false">
      <c r="A1077" s="35" t="s">
        <v>61</v>
      </c>
      <c r="D1077" s="40" t="n">
        <v>5</v>
      </c>
      <c r="E1077" s="38" t="n">
        <v>10</v>
      </c>
      <c r="F1077" s="38" t="n">
        <v>15</v>
      </c>
      <c r="G1077" s="40" t="n">
        <v>0</v>
      </c>
      <c r="H1077" s="41" t="n">
        <v>0</v>
      </c>
      <c r="I1077" s="38" t="n">
        <v>0</v>
      </c>
      <c r="J1077" s="40" t="n">
        <f aca="false">D1077+G1077</f>
        <v>5</v>
      </c>
      <c r="K1077" s="41" t="n">
        <f aca="false">E1077+H1077</f>
        <v>10</v>
      </c>
      <c r="L1077" s="41" t="n">
        <f aca="false">F1077+I1077</f>
        <v>15</v>
      </c>
    </row>
    <row r="1078" customFormat="false" ht="13.2" hidden="false" customHeight="false" outlineLevel="0" collapsed="false">
      <c r="A1078" s="35" t="s">
        <v>66</v>
      </c>
      <c r="D1078" s="40" t="n">
        <v>8</v>
      </c>
      <c r="E1078" s="38" t="n">
        <v>15</v>
      </c>
      <c r="F1078" s="38" t="n">
        <v>23</v>
      </c>
      <c r="G1078" s="40" t="n">
        <v>0</v>
      </c>
      <c r="H1078" s="41" t="n">
        <v>1</v>
      </c>
      <c r="I1078" s="38" t="n">
        <v>1</v>
      </c>
      <c r="J1078" s="40" t="n">
        <f aca="false">D1078+G1078</f>
        <v>8</v>
      </c>
      <c r="K1078" s="41" t="n">
        <f aca="false">E1078+H1078</f>
        <v>16</v>
      </c>
      <c r="L1078" s="41" t="n">
        <f aca="false">F1078+I1078</f>
        <v>24</v>
      </c>
    </row>
    <row r="1079" customFormat="false" ht="13.2" hidden="false" customHeight="false" outlineLevel="0" collapsed="false">
      <c r="A1079" s="35" t="s">
        <v>67</v>
      </c>
      <c r="D1079" s="50" t="n">
        <v>142</v>
      </c>
      <c r="E1079" s="51" t="n">
        <v>105</v>
      </c>
      <c r="F1079" s="51" t="n">
        <v>247</v>
      </c>
      <c r="G1079" s="50" t="n">
        <v>5</v>
      </c>
      <c r="H1079" s="51" t="n">
        <v>4</v>
      </c>
      <c r="I1079" s="51" t="n">
        <v>9</v>
      </c>
      <c r="J1079" s="50" t="n">
        <f aca="false">D1079+G1079</f>
        <v>147</v>
      </c>
      <c r="K1079" s="51" t="n">
        <f aca="false">E1079+H1079</f>
        <v>109</v>
      </c>
      <c r="L1079" s="51" t="n">
        <f aca="false">F1079+I1079</f>
        <v>256</v>
      </c>
    </row>
    <row r="1080" customFormat="false" ht="13.2" hidden="false" customHeight="false" outlineLevel="0" collapsed="false">
      <c r="C1080" s="26" t="s">
        <v>619</v>
      </c>
      <c r="D1080" s="30" t="n">
        <f aca="false">SUM(D1076:D1079)</f>
        <v>1012</v>
      </c>
      <c r="E1080" s="52" t="n">
        <f aca="false">SUM(E1076:E1079)</f>
        <v>2327</v>
      </c>
      <c r="F1080" s="52" t="n">
        <f aca="false">SUM(F1076:F1079)</f>
        <v>3339</v>
      </c>
      <c r="G1080" s="30" t="n">
        <f aca="false">SUM(G1076:G1079)</f>
        <v>22</v>
      </c>
      <c r="H1080" s="31" t="n">
        <f aca="false">SUM(H1076:H1079)</f>
        <v>89</v>
      </c>
      <c r="I1080" s="52" t="n">
        <f aca="false">SUM(I1076:I1079)</f>
        <v>111</v>
      </c>
      <c r="J1080" s="30" t="n">
        <f aca="false">SUM(J1076:J1079)</f>
        <v>1034</v>
      </c>
      <c r="K1080" s="31" t="n">
        <f aca="false">SUM(K1076:K1079)</f>
        <v>2416</v>
      </c>
      <c r="L1080" s="31" t="n">
        <f aca="false">SUM(L1076:L1079)</f>
        <v>3450</v>
      </c>
    </row>
    <row r="1081" customFormat="false" ht="13.2" hidden="false" customHeight="false" outlineLevel="0" collapsed="false">
      <c r="C1081" s="26"/>
      <c r="D1081" s="37"/>
      <c r="G1081" s="37"/>
      <c r="J1081" s="37"/>
    </row>
    <row r="1082" customFormat="false" ht="30.75" hidden="false" customHeight="true" outlineLevel="0" collapsed="false">
      <c r="A1082" s="6" t="s">
        <v>620</v>
      </c>
      <c r="B1082" s="6"/>
      <c r="C1082" s="6"/>
      <c r="D1082" s="6"/>
      <c r="E1082" s="6"/>
      <c r="F1082" s="6"/>
      <c r="G1082" s="6"/>
      <c r="H1082" s="6"/>
      <c r="I1082" s="6"/>
      <c r="J1082" s="6"/>
      <c r="K1082" s="6"/>
      <c r="L1082" s="6"/>
    </row>
    <row r="1083" customFormat="false" ht="10.5" hidden="false" customHeight="true" outlineLevel="0" collapsed="false">
      <c r="A1083" s="6"/>
      <c r="B1083" s="6"/>
      <c r="C1083" s="6"/>
      <c r="D1083" s="6"/>
      <c r="E1083" s="6"/>
      <c r="F1083" s="6"/>
      <c r="G1083" s="6"/>
      <c r="H1083" s="6"/>
      <c r="I1083" s="6"/>
      <c r="J1083" s="7"/>
      <c r="K1083" s="7"/>
      <c r="L1083" s="7"/>
    </row>
    <row r="1084" customFormat="false" ht="26.25" hidden="false" customHeight="true" outlineLevel="0" collapsed="false">
      <c r="A1084" s="8"/>
      <c r="B1084" s="8"/>
      <c r="C1084" s="9"/>
      <c r="D1084" s="10" t="s">
        <v>142</v>
      </c>
      <c r="E1084" s="10"/>
      <c r="F1084" s="10"/>
      <c r="G1084" s="11" t="s">
        <v>143</v>
      </c>
      <c r="H1084" s="11"/>
      <c r="I1084" s="11"/>
      <c r="J1084" s="12" t="s">
        <v>50</v>
      </c>
      <c r="K1084" s="12"/>
      <c r="L1084" s="12"/>
    </row>
    <row r="1085" customFormat="false" ht="13.2" hidden="false" customHeight="false" outlineLevel="0" collapsed="false">
      <c r="A1085" s="13"/>
      <c r="B1085" s="13"/>
      <c r="C1085" s="14"/>
      <c r="D1085" s="15" t="s">
        <v>51</v>
      </c>
      <c r="E1085" s="16" t="s">
        <v>52</v>
      </c>
      <c r="F1085" s="17" t="s">
        <v>53</v>
      </c>
      <c r="G1085" s="16" t="s">
        <v>51</v>
      </c>
      <c r="H1085" s="16" t="s">
        <v>52</v>
      </c>
      <c r="I1085" s="16" t="s">
        <v>53</v>
      </c>
      <c r="J1085" s="15" t="s">
        <v>51</v>
      </c>
      <c r="K1085" s="16" t="s">
        <v>52</v>
      </c>
      <c r="L1085" s="16" t="s">
        <v>53</v>
      </c>
    </row>
    <row r="1086" customFormat="false" ht="13.2" hidden="false" customHeight="false" outlineLevel="0" collapsed="false">
      <c r="A1086" s="35" t="s">
        <v>54</v>
      </c>
      <c r="D1086" s="49"/>
      <c r="E1086" s="37"/>
      <c r="F1086" s="87"/>
      <c r="J1086" s="48"/>
    </row>
    <row r="1087" customFormat="false" ht="13.2" hidden="false" customHeight="false" outlineLevel="0" collapsed="false">
      <c r="B1087" s="3" t="s">
        <v>149</v>
      </c>
      <c r="C1087" s="120"/>
      <c r="D1087" s="40"/>
      <c r="E1087" s="41"/>
      <c r="F1087" s="88"/>
      <c r="G1087" s="38"/>
      <c r="H1087" s="41"/>
      <c r="I1087" s="38"/>
      <c r="J1087" s="40"/>
      <c r="K1087" s="41"/>
      <c r="L1087" s="41"/>
    </row>
    <row r="1088" customFormat="false" ht="13.2" hidden="false" customHeight="false" outlineLevel="0" collapsed="false">
      <c r="C1088" s="0" t="s">
        <v>262</v>
      </c>
      <c r="D1088" s="40" t="n">
        <v>47</v>
      </c>
      <c r="E1088" s="41" t="n">
        <v>89</v>
      </c>
      <c r="F1088" s="88" t="n">
        <v>136</v>
      </c>
      <c r="G1088" s="38" t="n">
        <v>0</v>
      </c>
      <c r="H1088" s="41" t="n">
        <v>3</v>
      </c>
      <c r="I1088" s="38" t="n">
        <v>3</v>
      </c>
      <c r="J1088" s="40" t="n">
        <f aca="false">D1088+G1088</f>
        <v>47</v>
      </c>
      <c r="K1088" s="41" t="n">
        <f aca="false">E1088+H1088</f>
        <v>92</v>
      </c>
      <c r="L1088" s="41" t="n">
        <f aca="false">F1088+I1088</f>
        <v>139</v>
      </c>
    </row>
    <row r="1089" s="2" customFormat="true" ht="13.2" hidden="false" customHeight="false" outlineLevel="0" collapsed="false">
      <c r="A1089" s="35"/>
      <c r="B1089" s="3"/>
      <c r="C1089" s="0" t="s">
        <v>271</v>
      </c>
      <c r="D1089" s="40" t="n">
        <v>21</v>
      </c>
      <c r="E1089" s="41" t="n">
        <v>176</v>
      </c>
      <c r="F1089" s="88" t="n">
        <v>197</v>
      </c>
      <c r="G1089" s="38" t="n">
        <v>2</v>
      </c>
      <c r="H1089" s="41" t="n">
        <v>6</v>
      </c>
      <c r="I1089" s="38" t="n">
        <v>8</v>
      </c>
      <c r="J1089" s="40" t="n">
        <f aca="false">D1089+G1089</f>
        <v>23</v>
      </c>
      <c r="K1089" s="41" t="n">
        <f aca="false">E1089+H1089</f>
        <v>182</v>
      </c>
      <c r="L1089" s="41" t="n">
        <f aca="false">F1089+I1089</f>
        <v>205</v>
      </c>
    </row>
    <row r="1090" s="2" customFormat="true" ht="13.2" hidden="false" customHeight="false" outlineLevel="0" collapsed="false">
      <c r="A1090" s="35"/>
      <c r="B1090" s="3"/>
      <c r="C1090" s="26" t="s">
        <v>50</v>
      </c>
      <c r="D1090" s="27" t="n">
        <v>68</v>
      </c>
      <c r="E1090" s="28" t="n">
        <v>265</v>
      </c>
      <c r="F1090" s="29" t="n">
        <v>333</v>
      </c>
      <c r="G1090" s="28" t="n">
        <v>2</v>
      </c>
      <c r="H1090" s="28" t="n">
        <v>9</v>
      </c>
      <c r="I1090" s="28" t="n">
        <v>11</v>
      </c>
      <c r="J1090" s="27" t="n">
        <f aca="false">D1090+G1090</f>
        <v>70</v>
      </c>
      <c r="K1090" s="28" t="n">
        <f aca="false">E1090+H1090</f>
        <v>274</v>
      </c>
      <c r="L1090" s="28" t="n">
        <f aca="false">F1090+I1090</f>
        <v>344</v>
      </c>
    </row>
    <row r="1091" customFormat="false" ht="13.2" hidden="false" customHeight="false" outlineLevel="0" collapsed="false">
      <c r="B1091" s="3" t="s">
        <v>150</v>
      </c>
      <c r="C1091" s="120"/>
      <c r="D1091" s="30"/>
      <c r="E1091" s="31"/>
      <c r="F1091" s="32"/>
      <c r="G1091" s="31"/>
      <c r="H1091" s="31"/>
      <c r="I1091" s="31"/>
      <c r="J1091" s="30"/>
      <c r="K1091" s="31"/>
      <c r="L1091" s="31"/>
    </row>
    <row r="1092" customFormat="false" ht="13.2" hidden="false" customHeight="false" outlineLevel="0" collapsed="false">
      <c r="C1092" s="0" t="s">
        <v>273</v>
      </c>
      <c r="D1092" s="23" t="n">
        <v>86</v>
      </c>
      <c r="E1092" s="24" t="n">
        <v>130</v>
      </c>
      <c r="F1092" s="25" t="n">
        <v>216</v>
      </c>
      <c r="G1092" s="24" t="n">
        <v>0</v>
      </c>
      <c r="H1092" s="24" t="n">
        <v>5</v>
      </c>
      <c r="I1092" s="24" t="n">
        <v>5</v>
      </c>
      <c r="J1092" s="23" t="n">
        <f aca="false">D1092+G1092</f>
        <v>86</v>
      </c>
      <c r="K1092" s="24" t="n">
        <f aca="false">E1092+H1092</f>
        <v>135</v>
      </c>
      <c r="L1092" s="24" t="n">
        <f aca="false">F1092+I1092</f>
        <v>221</v>
      </c>
    </row>
    <row r="1093" customFormat="false" ht="13.2" hidden="false" customHeight="false" outlineLevel="0" collapsed="false">
      <c r="C1093" s="0" t="s">
        <v>274</v>
      </c>
      <c r="D1093" s="23" t="n">
        <v>165</v>
      </c>
      <c r="E1093" s="24" t="n">
        <v>364</v>
      </c>
      <c r="F1093" s="25" t="n">
        <v>529</v>
      </c>
      <c r="G1093" s="24" t="n">
        <v>0</v>
      </c>
      <c r="H1093" s="24" t="n">
        <v>13</v>
      </c>
      <c r="I1093" s="24" t="n">
        <v>13</v>
      </c>
      <c r="J1093" s="23" t="n">
        <f aca="false">D1093+G1093</f>
        <v>165</v>
      </c>
      <c r="K1093" s="24" t="n">
        <f aca="false">E1093+H1093</f>
        <v>377</v>
      </c>
      <c r="L1093" s="24" t="n">
        <f aca="false">F1093+I1093</f>
        <v>542</v>
      </c>
    </row>
    <row r="1094" customFormat="false" ht="13.2" hidden="false" customHeight="false" outlineLevel="0" collapsed="false">
      <c r="C1094" s="0" t="s">
        <v>275</v>
      </c>
      <c r="D1094" s="23" t="n">
        <v>107</v>
      </c>
      <c r="E1094" s="24" t="n">
        <v>180</v>
      </c>
      <c r="F1094" s="25" t="n">
        <v>287</v>
      </c>
      <c r="G1094" s="24" t="n">
        <v>10</v>
      </c>
      <c r="H1094" s="24" t="n">
        <v>15</v>
      </c>
      <c r="I1094" s="24" t="n">
        <v>25</v>
      </c>
      <c r="J1094" s="23" t="n">
        <f aca="false">D1094+G1094</f>
        <v>117</v>
      </c>
      <c r="K1094" s="24" t="n">
        <f aca="false">E1094+H1094</f>
        <v>195</v>
      </c>
      <c r="L1094" s="24" t="n">
        <f aca="false">F1094+I1094</f>
        <v>312</v>
      </c>
    </row>
    <row r="1095" customFormat="false" ht="13.2" hidden="false" customHeight="false" outlineLevel="0" collapsed="false">
      <c r="C1095" s="0" t="s">
        <v>277</v>
      </c>
      <c r="D1095" s="23" t="n">
        <v>135</v>
      </c>
      <c r="E1095" s="24" t="n">
        <v>173</v>
      </c>
      <c r="F1095" s="25" t="n">
        <v>308</v>
      </c>
      <c r="G1095" s="24" t="n">
        <v>2</v>
      </c>
      <c r="H1095" s="24" t="n">
        <v>10</v>
      </c>
      <c r="I1095" s="24" t="n">
        <v>12</v>
      </c>
      <c r="J1095" s="23" t="n">
        <f aca="false">D1095+G1095</f>
        <v>137</v>
      </c>
      <c r="K1095" s="24" t="n">
        <f aca="false">E1095+H1095</f>
        <v>183</v>
      </c>
      <c r="L1095" s="24" t="n">
        <f aca="false">F1095+I1095</f>
        <v>320</v>
      </c>
    </row>
    <row r="1096" customFormat="false" ht="13.2" hidden="false" customHeight="false" outlineLevel="0" collapsed="false">
      <c r="C1096" s="0" t="s">
        <v>279</v>
      </c>
      <c r="D1096" s="23" t="n">
        <v>41</v>
      </c>
      <c r="E1096" s="24" t="n">
        <v>147</v>
      </c>
      <c r="F1096" s="25" t="n">
        <v>188</v>
      </c>
      <c r="G1096" s="21" t="n">
        <v>3</v>
      </c>
      <c r="H1096" s="24" t="n">
        <v>12</v>
      </c>
      <c r="I1096" s="21" t="n">
        <v>15</v>
      </c>
      <c r="J1096" s="23" t="n">
        <f aca="false">D1096+G1096</f>
        <v>44</v>
      </c>
      <c r="K1096" s="24" t="n">
        <f aca="false">E1096+H1096</f>
        <v>159</v>
      </c>
      <c r="L1096" s="24" t="n">
        <f aca="false">F1096+I1096</f>
        <v>203</v>
      </c>
    </row>
    <row r="1097" customFormat="false" ht="13.2" hidden="false" customHeight="false" outlineLevel="0" collapsed="false">
      <c r="C1097" s="26" t="s">
        <v>50</v>
      </c>
      <c r="D1097" s="27" t="n">
        <v>534</v>
      </c>
      <c r="E1097" s="28" t="n">
        <v>994</v>
      </c>
      <c r="F1097" s="29" t="n">
        <v>1528</v>
      </c>
      <c r="G1097" s="28" t="n">
        <v>15</v>
      </c>
      <c r="H1097" s="28" t="n">
        <v>55</v>
      </c>
      <c r="I1097" s="28" t="n">
        <v>70</v>
      </c>
      <c r="J1097" s="27" t="n">
        <f aca="false">D1097+G1097</f>
        <v>549</v>
      </c>
      <c r="K1097" s="28" t="n">
        <f aca="false">E1097+H1097</f>
        <v>1049</v>
      </c>
      <c r="L1097" s="28" t="n">
        <f aca="false">F1097+I1097</f>
        <v>1598</v>
      </c>
    </row>
    <row r="1098" customFormat="false" ht="13.2" hidden="false" customHeight="false" outlineLevel="0" collapsed="false">
      <c r="B1098" s="3" t="s">
        <v>152</v>
      </c>
      <c r="C1098" s="120"/>
      <c r="D1098" s="40"/>
      <c r="E1098" s="41"/>
      <c r="F1098" s="88"/>
      <c r="G1098" s="38"/>
      <c r="H1098" s="41"/>
      <c r="I1098" s="38"/>
      <c r="J1098" s="40"/>
      <c r="K1098" s="41"/>
      <c r="L1098" s="41"/>
    </row>
    <row r="1099" customFormat="false" ht="13.2" hidden="false" customHeight="false" outlineLevel="0" collapsed="false">
      <c r="C1099" s="0" t="s">
        <v>288</v>
      </c>
      <c r="D1099" s="40" t="n">
        <v>122</v>
      </c>
      <c r="E1099" s="41" t="n">
        <v>44</v>
      </c>
      <c r="F1099" s="88" t="n">
        <v>166</v>
      </c>
      <c r="G1099" s="38" t="n">
        <v>1</v>
      </c>
      <c r="H1099" s="41" t="n">
        <v>1</v>
      </c>
      <c r="I1099" s="38" t="n">
        <v>2</v>
      </c>
      <c r="J1099" s="40" t="n">
        <f aca="false">D1099+G1099</f>
        <v>123</v>
      </c>
      <c r="K1099" s="41" t="n">
        <f aca="false">E1099+H1099</f>
        <v>45</v>
      </c>
      <c r="L1099" s="41" t="n">
        <f aca="false">F1099+I1099</f>
        <v>168</v>
      </c>
    </row>
    <row r="1100" customFormat="false" ht="13.2" hidden="false" customHeight="false" outlineLevel="0" collapsed="false">
      <c r="C1100" s="0" t="s">
        <v>289</v>
      </c>
      <c r="D1100" s="40" t="n">
        <v>448</v>
      </c>
      <c r="E1100" s="41" t="n">
        <v>5</v>
      </c>
      <c r="F1100" s="88" t="n">
        <v>453</v>
      </c>
      <c r="G1100" s="38" t="n">
        <v>6</v>
      </c>
      <c r="H1100" s="41" t="n">
        <v>0</v>
      </c>
      <c r="I1100" s="38" t="n">
        <v>6</v>
      </c>
      <c r="J1100" s="40" t="n">
        <f aca="false">D1100+G1100</f>
        <v>454</v>
      </c>
      <c r="K1100" s="41" t="n">
        <f aca="false">E1100+H1100</f>
        <v>5</v>
      </c>
      <c r="L1100" s="41" t="n">
        <f aca="false">F1100+I1100</f>
        <v>459</v>
      </c>
    </row>
    <row r="1101" customFormat="false" ht="13.2" hidden="false" customHeight="false" outlineLevel="0" collapsed="false">
      <c r="C1101" s="26" t="s">
        <v>50</v>
      </c>
      <c r="D1101" s="27" t="n">
        <v>570</v>
      </c>
      <c r="E1101" s="28" t="n">
        <v>49</v>
      </c>
      <c r="F1101" s="29" t="n">
        <v>619</v>
      </c>
      <c r="G1101" s="28" t="n">
        <v>7</v>
      </c>
      <c r="H1101" s="28" t="n">
        <v>1</v>
      </c>
      <c r="I1101" s="28" t="n">
        <v>8</v>
      </c>
      <c r="J1101" s="27" t="n">
        <f aca="false">D1101+G1101</f>
        <v>577</v>
      </c>
      <c r="K1101" s="28" t="n">
        <f aca="false">E1101+H1101</f>
        <v>50</v>
      </c>
      <c r="L1101" s="28" t="n">
        <f aca="false">F1101+I1101</f>
        <v>627</v>
      </c>
    </row>
    <row r="1102" customFormat="false" ht="13.2" hidden="false" customHeight="false" outlineLevel="0" collapsed="false">
      <c r="B1102" s="3" t="s">
        <v>156</v>
      </c>
      <c r="C1102" s="120"/>
      <c r="D1102" s="30"/>
      <c r="E1102" s="31"/>
      <c r="F1102" s="32"/>
      <c r="G1102" s="31"/>
      <c r="H1102" s="31"/>
      <c r="I1102" s="31"/>
      <c r="J1102" s="30"/>
      <c r="K1102" s="31"/>
      <c r="L1102" s="31"/>
    </row>
    <row r="1103" customFormat="false" ht="13.2" hidden="false" customHeight="false" outlineLevel="0" collapsed="false">
      <c r="C1103" s="0" t="s">
        <v>211</v>
      </c>
      <c r="D1103" s="40" t="n">
        <v>13</v>
      </c>
      <c r="E1103" s="41" t="n">
        <v>87</v>
      </c>
      <c r="F1103" s="88" t="n">
        <v>100</v>
      </c>
      <c r="G1103" s="38" t="n">
        <v>0</v>
      </c>
      <c r="H1103" s="41" t="n">
        <v>4</v>
      </c>
      <c r="I1103" s="38" t="n">
        <v>4</v>
      </c>
      <c r="J1103" s="40" t="n">
        <f aca="false">D1103+G1103</f>
        <v>13</v>
      </c>
      <c r="K1103" s="41" t="n">
        <f aca="false">E1103+H1103</f>
        <v>91</v>
      </c>
      <c r="L1103" s="41" t="n">
        <f aca="false">F1103+I1103</f>
        <v>104</v>
      </c>
    </row>
    <row r="1104" customFormat="false" ht="13.2" hidden="false" customHeight="false" outlineLevel="0" collapsed="false">
      <c r="C1104" s="26" t="s">
        <v>50</v>
      </c>
      <c r="D1104" s="27" t="n">
        <v>13</v>
      </c>
      <c r="E1104" s="28" t="n">
        <v>87</v>
      </c>
      <c r="F1104" s="29" t="n">
        <v>100</v>
      </c>
      <c r="G1104" s="28" t="n">
        <v>0</v>
      </c>
      <c r="H1104" s="28" t="n">
        <v>4</v>
      </c>
      <c r="I1104" s="28" t="n">
        <v>4</v>
      </c>
      <c r="J1104" s="27" t="n">
        <f aca="false">D1104+G1104</f>
        <v>13</v>
      </c>
      <c r="K1104" s="28" t="n">
        <f aca="false">E1104+H1104</f>
        <v>91</v>
      </c>
      <c r="L1104" s="28" t="n">
        <f aca="false">F1104+I1104</f>
        <v>104</v>
      </c>
    </row>
    <row r="1105" customFormat="false" ht="13.2" hidden="false" customHeight="false" outlineLevel="0" collapsed="false">
      <c r="B1105" s="3" t="s">
        <v>159</v>
      </c>
      <c r="C1105" s="120"/>
      <c r="D1105" s="30"/>
      <c r="E1105" s="31"/>
      <c r="F1105" s="32"/>
      <c r="G1105" s="31"/>
      <c r="H1105" s="31"/>
      <c r="I1105" s="31"/>
      <c r="J1105" s="30"/>
      <c r="K1105" s="31"/>
      <c r="L1105" s="31"/>
    </row>
    <row r="1106" customFormat="false" ht="13.2" hidden="false" customHeight="false" outlineLevel="0" collapsed="false">
      <c r="C1106" s="0" t="s">
        <v>308</v>
      </c>
      <c r="D1106" s="40" t="n">
        <v>69</v>
      </c>
      <c r="E1106" s="41" t="n">
        <v>542</v>
      </c>
      <c r="F1106" s="88" t="n">
        <v>611</v>
      </c>
      <c r="G1106" s="38" t="n">
        <v>1</v>
      </c>
      <c r="H1106" s="41" t="n">
        <v>12</v>
      </c>
      <c r="I1106" s="38" t="n">
        <v>13</v>
      </c>
      <c r="J1106" s="40" t="n">
        <f aca="false">D1106+G1106</f>
        <v>70</v>
      </c>
      <c r="K1106" s="41" t="n">
        <f aca="false">E1106+H1106</f>
        <v>554</v>
      </c>
      <c r="L1106" s="41" t="n">
        <f aca="false">F1106+I1106</f>
        <v>624</v>
      </c>
    </row>
    <row r="1107" customFormat="false" ht="13.2" hidden="false" customHeight="false" outlineLevel="0" collapsed="false">
      <c r="C1107" s="26" t="s">
        <v>50</v>
      </c>
      <c r="D1107" s="27" t="n">
        <v>69</v>
      </c>
      <c r="E1107" s="28" t="n">
        <v>542</v>
      </c>
      <c r="F1107" s="29" t="n">
        <v>611</v>
      </c>
      <c r="G1107" s="28" t="n">
        <v>1</v>
      </c>
      <c r="H1107" s="28" t="n">
        <v>12</v>
      </c>
      <c r="I1107" s="28" t="n">
        <v>13</v>
      </c>
      <c r="J1107" s="27" t="n">
        <f aca="false">D1107+G1107</f>
        <v>70</v>
      </c>
      <c r="K1107" s="28" t="n">
        <f aca="false">E1107+H1107</f>
        <v>554</v>
      </c>
      <c r="L1107" s="28" t="n">
        <f aca="false">F1107+I1107</f>
        <v>624</v>
      </c>
    </row>
    <row r="1108" customFormat="false" ht="13.2" hidden="false" customHeight="false" outlineLevel="0" collapsed="false">
      <c r="C1108" s="26" t="s">
        <v>312</v>
      </c>
      <c r="D1108" s="132" t="n">
        <f aca="false">D1107+D1104+D1101+D1097+D1090</f>
        <v>1254</v>
      </c>
      <c r="E1108" s="133" t="n">
        <f aca="false">E1107+E1104+E1101+E1097+E1090</f>
        <v>1937</v>
      </c>
      <c r="F1108" s="141" t="n">
        <f aca="false">F1107+F1104+F1101+F1097+F1090</f>
        <v>3191</v>
      </c>
      <c r="G1108" s="133" t="n">
        <f aca="false">G1107+G1104+G1101+G1097+G1090</f>
        <v>25</v>
      </c>
      <c r="H1108" s="133" t="n">
        <f aca="false">H1107+H1104+H1101+H1097+H1090</f>
        <v>81</v>
      </c>
      <c r="I1108" s="133" t="n">
        <f aca="false">I1107+I1104+I1101+I1097+I1090</f>
        <v>106</v>
      </c>
      <c r="J1108" s="132" t="n">
        <f aca="false">J1107+J1104+J1101+J1097+J1090</f>
        <v>1279</v>
      </c>
      <c r="K1108" s="133" t="n">
        <f aca="false">K1107+K1104+K1101+K1097+K1090</f>
        <v>2018</v>
      </c>
      <c r="L1108" s="133" t="n">
        <f aca="false">L1107+L1104+L1101+L1097+L1090</f>
        <v>3297</v>
      </c>
    </row>
    <row r="1109" customFormat="false" ht="13.2" hidden="false" customHeight="false" outlineLevel="0" collapsed="false">
      <c r="C1109" s="140" t="s">
        <v>245</v>
      </c>
      <c r="D1109" s="30" t="n">
        <v>1254</v>
      </c>
      <c r="E1109" s="52" t="n">
        <v>1937</v>
      </c>
      <c r="F1109" s="52" t="n">
        <v>3191</v>
      </c>
      <c r="G1109" s="30" t="n">
        <v>25</v>
      </c>
      <c r="H1109" s="31" t="n">
        <v>81</v>
      </c>
      <c r="I1109" s="52" t="n">
        <v>106</v>
      </c>
      <c r="J1109" s="30" t="n">
        <v>1279</v>
      </c>
      <c r="K1109" s="31" t="n">
        <v>2018</v>
      </c>
      <c r="L1109" s="31" t="n">
        <v>3297</v>
      </c>
    </row>
    <row r="1110" customFormat="false" ht="13.2" hidden="false" customHeight="false" outlineLevel="0" collapsed="false">
      <c r="A1110" s="35" t="s">
        <v>57</v>
      </c>
      <c r="C1110" s="26"/>
      <c r="D1110" s="73" t="n">
        <v>9</v>
      </c>
      <c r="E1110" s="74" t="n">
        <v>58</v>
      </c>
      <c r="F1110" s="74" t="n">
        <v>67</v>
      </c>
      <c r="G1110" s="73"/>
      <c r="H1110" s="74" t="n">
        <v>3</v>
      </c>
      <c r="I1110" s="74" t="n">
        <v>3</v>
      </c>
      <c r="J1110" s="73" t="n">
        <f aca="false">D1110+G1110</f>
        <v>9</v>
      </c>
      <c r="K1110" s="74" t="n">
        <f aca="false">E1110+H1110</f>
        <v>61</v>
      </c>
      <c r="L1110" s="74" t="n">
        <f aca="false">F1110+I1110</f>
        <v>70</v>
      </c>
    </row>
    <row r="1111" customFormat="false" ht="13.2" hidden="false" customHeight="false" outlineLevel="0" collapsed="false">
      <c r="C1111" s="26" t="s">
        <v>621</v>
      </c>
      <c r="D1111" s="30" t="n">
        <f aca="false">SUM(D1109:D1110)</f>
        <v>1263</v>
      </c>
      <c r="E1111" s="52" t="n">
        <f aca="false">SUM(E1109:E1110)</f>
        <v>1995</v>
      </c>
      <c r="F1111" s="52" t="n">
        <f aca="false">SUM(F1109:F1110)</f>
        <v>3258</v>
      </c>
      <c r="G1111" s="30" t="n">
        <f aca="false">SUM(G1109:G1110)</f>
        <v>25</v>
      </c>
      <c r="H1111" s="31" t="n">
        <f aca="false">SUM(H1109:H1110)</f>
        <v>84</v>
      </c>
      <c r="I1111" s="52" t="n">
        <f aca="false">SUM(I1109:I1110)</f>
        <v>109</v>
      </c>
      <c r="J1111" s="30" t="n">
        <f aca="false">SUM(J1109:J1110)</f>
        <v>1288</v>
      </c>
      <c r="K1111" s="31" t="n">
        <f aca="false">SUM(K1109:K1110)</f>
        <v>2079</v>
      </c>
      <c r="L1111" s="31" t="n">
        <f aca="false">SUM(L1109:L1110)</f>
        <v>3367</v>
      </c>
    </row>
    <row r="1112" customFormat="false" ht="13.2" hidden="false" customHeight="false" outlineLevel="0" collapsed="false">
      <c r="C1112" s="26"/>
      <c r="D1112" s="37"/>
      <c r="G1112" s="37"/>
      <c r="J1112" s="37"/>
    </row>
    <row r="1113" customFormat="false" ht="29.25" hidden="false" customHeight="true" outlineLevel="0" collapsed="false">
      <c r="A1113" s="6" t="s">
        <v>622</v>
      </c>
      <c r="B1113" s="6"/>
      <c r="C1113" s="6"/>
      <c r="D1113" s="6"/>
      <c r="E1113" s="6"/>
      <c r="F1113" s="6"/>
      <c r="G1113" s="6"/>
      <c r="H1113" s="6"/>
      <c r="I1113" s="6"/>
      <c r="J1113" s="6"/>
      <c r="K1113" s="6"/>
      <c r="L1113" s="6"/>
    </row>
    <row r="1114" customFormat="false" ht="9.75" hidden="false" customHeight="true" outlineLevel="0" collapsed="false">
      <c r="A1114" s="6"/>
      <c r="B1114" s="6"/>
      <c r="C1114" s="6"/>
      <c r="D1114" s="6"/>
      <c r="E1114" s="6"/>
      <c r="F1114" s="6"/>
      <c r="G1114" s="6"/>
      <c r="H1114" s="6"/>
      <c r="I1114" s="6"/>
      <c r="J1114" s="7"/>
      <c r="K1114" s="7"/>
      <c r="L1114" s="7"/>
    </row>
    <row r="1115" customFormat="false" ht="26.25" hidden="false" customHeight="true" outlineLevel="0" collapsed="false">
      <c r="A1115" s="8"/>
      <c r="B1115" s="8"/>
      <c r="C1115" s="9"/>
      <c r="D1115" s="10" t="s">
        <v>142</v>
      </c>
      <c r="E1115" s="10"/>
      <c r="F1115" s="10"/>
      <c r="G1115" s="11" t="s">
        <v>143</v>
      </c>
      <c r="H1115" s="11"/>
      <c r="I1115" s="11"/>
      <c r="J1115" s="12" t="s">
        <v>50</v>
      </c>
      <c r="K1115" s="12"/>
      <c r="L1115" s="12"/>
    </row>
    <row r="1116" customFormat="false" ht="13.2" hidden="false" customHeight="false" outlineLevel="0" collapsed="false">
      <c r="A1116" s="13"/>
      <c r="B1116" s="13"/>
      <c r="C1116" s="14"/>
      <c r="D1116" s="15" t="s">
        <v>51</v>
      </c>
      <c r="E1116" s="16" t="s">
        <v>52</v>
      </c>
      <c r="F1116" s="17" t="s">
        <v>53</v>
      </c>
      <c r="G1116" s="16" t="s">
        <v>51</v>
      </c>
      <c r="H1116" s="16" t="s">
        <v>52</v>
      </c>
      <c r="I1116" s="16" t="s">
        <v>53</v>
      </c>
      <c r="J1116" s="15" t="s">
        <v>51</v>
      </c>
      <c r="K1116" s="16" t="s">
        <v>52</v>
      </c>
      <c r="L1116" s="16" t="s">
        <v>53</v>
      </c>
    </row>
    <row r="1117" customFormat="false" ht="13.2" hidden="false" customHeight="false" outlineLevel="0" collapsed="false">
      <c r="A1117" s="35" t="s">
        <v>54</v>
      </c>
      <c r="D1117" s="49"/>
      <c r="E1117" s="37"/>
      <c r="F1117" s="87"/>
      <c r="J1117" s="48"/>
    </row>
    <row r="1118" customFormat="false" ht="13.2" hidden="false" customHeight="false" outlineLevel="0" collapsed="false">
      <c r="B1118" s="3" t="s">
        <v>148</v>
      </c>
      <c r="C1118" s="120"/>
      <c r="D1118" s="40"/>
      <c r="E1118" s="41"/>
      <c r="F1118" s="88"/>
      <c r="G1118" s="38"/>
      <c r="H1118" s="41"/>
      <c r="I1118" s="38"/>
      <c r="J1118" s="40"/>
      <c r="K1118" s="41"/>
      <c r="L1118" s="41"/>
    </row>
    <row r="1119" customFormat="false" ht="13.2" hidden="false" customHeight="false" outlineLevel="0" collapsed="false">
      <c r="C1119" s="0" t="s">
        <v>261</v>
      </c>
      <c r="D1119" s="40" t="n">
        <v>143</v>
      </c>
      <c r="E1119" s="41" t="n">
        <v>57</v>
      </c>
      <c r="F1119" s="88" t="n">
        <v>200</v>
      </c>
      <c r="G1119" s="38" t="n">
        <v>6</v>
      </c>
      <c r="H1119" s="41" t="n">
        <v>1</v>
      </c>
      <c r="I1119" s="38" t="n">
        <v>7</v>
      </c>
      <c r="J1119" s="40" t="n">
        <f aca="false">D1119+G1119</f>
        <v>149</v>
      </c>
      <c r="K1119" s="41" t="n">
        <f aca="false">E1119+H1119</f>
        <v>58</v>
      </c>
      <c r="L1119" s="41" t="n">
        <f aca="false">F1119+I1119</f>
        <v>207</v>
      </c>
    </row>
    <row r="1120" s="2" customFormat="true" ht="13.2" hidden="false" customHeight="false" outlineLevel="0" collapsed="false">
      <c r="A1120" s="35"/>
      <c r="B1120" s="3"/>
      <c r="C1120" s="26" t="s">
        <v>50</v>
      </c>
      <c r="D1120" s="27" t="n">
        <v>143</v>
      </c>
      <c r="E1120" s="28" t="n">
        <v>57</v>
      </c>
      <c r="F1120" s="29" t="n">
        <v>200</v>
      </c>
      <c r="G1120" s="28" t="n">
        <v>6</v>
      </c>
      <c r="H1120" s="28" t="n">
        <v>1</v>
      </c>
      <c r="I1120" s="28" t="n">
        <v>7</v>
      </c>
      <c r="J1120" s="27" t="n">
        <f aca="false">D1120+G1120</f>
        <v>149</v>
      </c>
      <c r="K1120" s="28" t="n">
        <f aca="false">E1120+H1120</f>
        <v>58</v>
      </c>
      <c r="L1120" s="28" t="n">
        <f aca="false">F1120+I1120</f>
        <v>207</v>
      </c>
    </row>
    <row r="1121" s="2" customFormat="true" ht="13.2" hidden="false" customHeight="false" outlineLevel="0" collapsed="false">
      <c r="A1121" s="35"/>
      <c r="B1121" s="3" t="s">
        <v>149</v>
      </c>
      <c r="C1121" s="120"/>
      <c r="D1121" s="30"/>
      <c r="E1121" s="31"/>
      <c r="F1121" s="32"/>
      <c r="G1121" s="31"/>
      <c r="H1121" s="31"/>
      <c r="I1121" s="31"/>
      <c r="J1121" s="30"/>
      <c r="K1121" s="31"/>
      <c r="L1121" s="31"/>
    </row>
    <row r="1122" customFormat="false" ht="13.2" hidden="false" customHeight="false" outlineLevel="0" collapsed="false">
      <c r="C1122" s="0" t="s">
        <v>263</v>
      </c>
      <c r="D1122" s="23" t="n">
        <v>23</v>
      </c>
      <c r="E1122" s="24" t="n">
        <v>174</v>
      </c>
      <c r="F1122" s="25" t="n">
        <v>197</v>
      </c>
      <c r="G1122" s="24" t="n">
        <v>0</v>
      </c>
      <c r="H1122" s="24" t="n">
        <v>4</v>
      </c>
      <c r="I1122" s="24" t="n">
        <v>4</v>
      </c>
      <c r="J1122" s="23" t="n">
        <f aca="false">D1122+G1122</f>
        <v>23</v>
      </c>
      <c r="K1122" s="24" t="n">
        <f aca="false">E1122+H1122</f>
        <v>178</v>
      </c>
      <c r="L1122" s="24" t="n">
        <f aca="false">F1122+I1122</f>
        <v>201</v>
      </c>
    </row>
    <row r="1123" customFormat="false" ht="13.2" hidden="false" customHeight="false" outlineLevel="0" collapsed="false">
      <c r="C1123" s="0" t="s">
        <v>269</v>
      </c>
      <c r="D1123" s="23" t="n">
        <v>69</v>
      </c>
      <c r="E1123" s="24" t="n">
        <v>231</v>
      </c>
      <c r="F1123" s="25" t="n">
        <v>300</v>
      </c>
      <c r="G1123" s="21" t="n">
        <v>5</v>
      </c>
      <c r="H1123" s="24" t="n">
        <v>8</v>
      </c>
      <c r="I1123" s="21" t="n">
        <v>13</v>
      </c>
      <c r="J1123" s="23" t="n">
        <f aca="false">D1123+G1123</f>
        <v>74</v>
      </c>
      <c r="K1123" s="24" t="n">
        <f aca="false">E1123+H1123</f>
        <v>239</v>
      </c>
      <c r="L1123" s="24" t="n">
        <f aca="false">F1123+I1123</f>
        <v>313</v>
      </c>
    </row>
    <row r="1124" customFormat="false" ht="13.2" hidden="false" customHeight="false" outlineLevel="0" collapsed="false">
      <c r="C1124" s="26" t="s">
        <v>50</v>
      </c>
      <c r="D1124" s="27" t="n">
        <f aca="false">SUM(D1122:D1123)</f>
        <v>92</v>
      </c>
      <c r="E1124" s="28" t="n">
        <f aca="false">SUM(E1122:E1123)</f>
        <v>405</v>
      </c>
      <c r="F1124" s="29" t="n">
        <f aca="false">SUM(F1122:F1123)</f>
        <v>497</v>
      </c>
      <c r="G1124" s="28" t="n">
        <f aca="false">SUM(G1122:G1123)</f>
        <v>5</v>
      </c>
      <c r="H1124" s="28" t="n">
        <f aca="false">SUM(H1122:H1123)</f>
        <v>12</v>
      </c>
      <c r="I1124" s="28" t="n">
        <f aca="false">SUM(I1122:I1123)</f>
        <v>17</v>
      </c>
      <c r="J1124" s="27" t="n">
        <f aca="false">SUM(J1122:J1123)</f>
        <v>97</v>
      </c>
      <c r="K1124" s="28" t="n">
        <f aca="false">SUM(K1122:K1123)</f>
        <v>417</v>
      </c>
      <c r="L1124" s="28" t="n">
        <f aca="false">SUM(L1122:L1123)</f>
        <v>514</v>
      </c>
    </row>
    <row r="1125" customFormat="false" ht="13.2" hidden="false" customHeight="false" outlineLevel="0" collapsed="false">
      <c r="B1125" s="3" t="s">
        <v>150</v>
      </c>
      <c r="C1125" s="120"/>
      <c r="D1125" s="40"/>
      <c r="E1125" s="41"/>
      <c r="F1125" s="88"/>
      <c r="G1125" s="38"/>
      <c r="H1125" s="41"/>
      <c r="I1125" s="38"/>
      <c r="J1125" s="40"/>
      <c r="K1125" s="41"/>
      <c r="L1125" s="41"/>
    </row>
    <row r="1126" customFormat="false" ht="13.2" hidden="false" customHeight="false" outlineLevel="0" collapsed="false">
      <c r="C1126" s="0" t="s">
        <v>273</v>
      </c>
      <c r="D1126" s="40" t="n">
        <v>534</v>
      </c>
      <c r="E1126" s="41" t="n">
        <v>437</v>
      </c>
      <c r="F1126" s="88" t="n">
        <v>971</v>
      </c>
      <c r="G1126" s="38" t="n">
        <v>16</v>
      </c>
      <c r="H1126" s="41" t="n">
        <v>11</v>
      </c>
      <c r="I1126" s="38" t="n">
        <v>27</v>
      </c>
      <c r="J1126" s="40" t="n">
        <f aca="false">D1126+G1126</f>
        <v>550</v>
      </c>
      <c r="K1126" s="41" t="n">
        <f aca="false">E1126+H1126</f>
        <v>448</v>
      </c>
      <c r="L1126" s="41" t="n">
        <f aca="false">F1126+I1126</f>
        <v>998</v>
      </c>
    </row>
    <row r="1127" customFormat="false" ht="13.2" hidden="false" customHeight="false" outlineLevel="0" collapsed="false">
      <c r="C1127" s="0" t="s">
        <v>279</v>
      </c>
      <c r="D1127" s="40" t="n">
        <v>28</v>
      </c>
      <c r="E1127" s="41" t="n">
        <v>169</v>
      </c>
      <c r="F1127" s="88" t="n">
        <v>197</v>
      </c>
      <c r="G1127" s="38" t="n">
        <v>1</v>
      </c>
      <c r="H1127" s="41" t="n">
        <v>3</v>
      </c>
      <c r="I1127" s="38" t="n">
        <v>4</v>
      </c>
      <c r="J1127" s="40" t="n">
        <f aca="false">D1127+G1127</f>
        <v>29</v>
      </c>
      <c r="K1127" s="41" t="n">
        <f aca="false">E1127+H1127</f>
        <v>172</v>
      </c>
      <c r="L1127" s="41" t="n">
        <f aca="false">F1127+I1127</f>
        <v>201</v>
      </c>
    </row>
    <row r="1128" customFormat="false" ht="13.2" hidden="false" customHeight="false" outlineLevel="0" collapsed="false">
      <c r="C1128" s="0" t="s">
        <v>280</v>
      </c>
      <c r="D1128" s="40" t="n">
        <v>370</v>
      </c>
      <c r="E1128" s="41" t="n">
        <v>21</v>
      </c>
      <c r="F1128" s="88" t="n">
        <v>391</v>
      </c>
      <c r="G1128" s="38" t="n">
        <v>9</v>
      </c>
      <c r="H1128" s="41" t="n">
        <v>1</v>
      </c>
      <c r="I1128" s="38" t="n">
        <v>10</v>
      </c>
      <c r="J1128" s="40" t="n">
        <f aca="false">D1128+G1128</f>
        <v>379</v>
      </c>
      <c r="K1128" s="41" t="n">
        <f aca="false">E1128+H1128</f>
        <v>22</v>
      </c>
      <c r="L1128" s="41" t="n">
        <f aca="false">F1128+I1128</f>
        <v>401</v>
      </c>
    </row>
    <row r="1129" customFormat="false" ht="13.2" hidden="false" customHeight="false" outlineLevel="0" collapsed="false">
      <c r="C1129" s="26" t="s">
        <v>50</v>
      </c>
      <c r="D1129" s="27" t="n">
        <v>932</v>
      </c>
      <c r="E1129" s="28" t="n">
        <v>627</v>
      </c>
      <c r="F1129" s="29" t="n">
        <v>1559</v>
      </c>
      <c r="G1129" s="28" t="n">
        <v>26</v>
      </c>
      <c r="H1129" s="28" t="n">
        <v>15</v>
      </c>
      <c r="I1129" s="28" t="n">
        <v>41</v>
      </c>
      <c r="J1129" s="27" t="n">
        <f aca="false">D1129+G1129</f>
        <v>958</v>
      </c>
      <c r="K1129" s="28" t="n">
        <f aca="false">E1129+H1129</f>
        <v>642</v>
      </c>
      <c r="L1129" s="28" t="n">
        <f aca="false">F1129+I1129</f>
        <v>1600</v>
      </c>
    </row>
    <row r="1130" customFormat="false" ht="13.2" hidden="false" customHeight="false" outlineLevel="0" collapsed="false">
      <c r="B1130" s="3" t="s">
        <v>154</v>
      </c>
      <c r="C1130" s="120"/>
      <c r="D1130" s="30"/>
      <c r="E1130" s="31"/>
      <c r="F1130" s="32"/>
      <c r="G1130" s="31"/>
      <c r="H1130" s="31"/>
      <c r="I1130" s="31"/>
      <c r="J1130" s="30"/>
      <c r="K1130" s="31"/>
      <c r="L1130" s="31"/>
    </row>
    <row r="1131" customFormat="false" ht="13.2" hidden="false" customHeight="false" outlineLevel="0" collapsed="false">
      <c r="C1131" s="0" t="s">
        <v>304</v>
      </c>
      <c r="D1131" s="40" t="n">
        <v>85</v>
      </c>
      <c r="E1131" s="41" t="n">
        <v>22</v>
      </c>
      <c r="F1131" s="88" t="n">
        <v>107</v>
      </c>
      <c r="G1131" s="38" t="n">
        <v>2</v>
      </c>
      <c r="H1131" s="41" t="n">
        <v>0</v>
      </c>
      <c r="I1131" s="38" t="n">
        <v>2</v>
      </c>
      <c r="J1131" s="40" t="n">
        <f aca="false">D1131+G1131</f>
        <v>87</v>
      </c>
      <c r="K1131" s="41" t="n">
        <f aca="false">E1131+H1131</f>
        <v>22</v>
      </c>
      <c r="L1131" s="41" t="n">
        <f aca="false">F1131+I1131</f>
        <v>109</v>
      </c>
    </row>
    <row r="1132" customFormat="false" ht="13.2" hidden="false" customHeight="false" outlineLevel="0" collapsed="false">
      <c r="C1132" s="26" t="s">
        <v>50</v>
      </c>
      <c r="D1132" s="27" t="n">
        <v>85</v>
      </c>
      <c r="E1132" s="28" t="n">
        <v>22</v>
      </c>
      <c r="F1132" s="29" t="n">
        <v>107</v>
      </c>
      <c r="G1132" s="28" t="n">
        <v>2</v>
      </c>
      <c r="H1132" s="28" t="n">
        <v>0</v>
      </c>
      <c r="I1132" s="28" t="n">
        <v>2</v>
      </c>
      <c r="J1132" s="27" t="n">
        <f aca="false">D1132+G1132</f>
        <v>87</v>
      </c>
      <c r="K1132" s="28" t="n">
        <f aca="false">E1132+H1132</f>
        <v>22</v>
      </c>
      <c r="L1132" s="28" t="n">
        <f aca="false">F1132+I1132</f>
        <v>109</v>
      </c>
    </row>
    <row r="1133" customFormat="false" ht="13.2" hidden="false" customHeight="false" outlineLevel="0" collapsed="false">
      <c r="B1133" s="3" t="s">
        <v>156</v>
      </c>
      <c r="C1133" s="120"/>
      <c r="D1133" s="30"/>
      <c r="E1133" s="31"/>
      <c r="F1133" s="32"/>
      <c r="G1133" s="31"/>
      <c r="H1133" s="31"/>
      <c r="I1133" s="31"/>
      <c r="J1133" s="30"/>
      <c r="K1133" s="31"/>
      <c r="L1133" s="31"/>
    </row>
    <row r="1134" customFormat="false" ht="13.2" hidden="false" customHeight="false" outlineLevel="0" collapsed="false">
      <c r="C1134" s="0" t="s">
        <v>211</v>
      </c>
      <c r="D1134" s="40" t="n">
        <v>101</v>
      </c>
      <c r="E1134" s="41" t="n">
        <v>138</v>
      </c>
      <c r="F1134" s="88" t="n">
        <v>239</v>
      </c>
      <c r="G1134" s="38" t="n">
        <v>3</v>
      </c>
      <c r="H1134" s="41" t="n">
        <v>6</v>
      </c>
      <c r="I1134" s="38" t="n">
        <v>9</v>
      </c>
      <c r="J1134" s="40" t="n">
        <f aca="false">D1134+G1134</f>
        <v>104</v>
      </c>
      <c r="K1134" s="41" t="n">
        <f aca="false">E1134+H1134</f>
        <v>144</v>
      </c>
      <c r="L1134" s="41" t="n">
        <f aca="false">F1134+I1134</f>
        <v>248</v>
      </c>
    </row>
    <row r="1135" customFormat="false" ht="13.2" hidden="false" customHeight="false" outlineLevel="0" collapsed="false">
      <c r="C1135" s="26" t="s">
        <v>50</v>
      </c>
      <c r="D1135" s="27" t="n">
        <v>101</v>
      </c>
      <c r="E1135" s="28" t="n">
        <v>138</v>
      </c>
      <c r="F1135" s="29" t="n">
        <v>239</v>
      </c>
      <c r="G1135" s="28" t="n">
        <v>3</v>
      </c>
      <c r="H1135" s="28" t="n">
        <v>6</v>
      </c>
      <c r="I1135" s="28" t="n">
        <v>9</v>
      </c>
      <c r="J1135" s="27" t="n">
        <f aca="false">D1135+G1135</f>
        <v>104</v>
      </c>
      <c r="K1135" s="28" t="n">
        <f aca="false">E1135+H1135</f>
        <v>144</v>
      </c>
      <c r="L1135" s="28" t="n">
        <f aca="false">F1135+I1135</f>
        <v>248</v>
      </c>
    </row>
    <row r="1136" customFormat="false" ht="13.2" hidden="false" customHeight="false" outlineLevel="0" collapsed="false">
      <c r="C1136" s="26" t="s">
        <v>312</v>
      </c>
      <c r="D1136" s="30" t="n">
        <f aca="false">D1135+D1132+D1129+D1124+D1120</f>
        <v>1353</v>
      </c>
      <c r="E1136" s="31" t="n">
        <f aca="false">E1135+E1132+E1129+E1124+E1120</f>
        <v>1249</v>
      </c>
      <c r="F1136" s="32" t="n">
        <f aca="false">F1135+F1132+F1129+F1124+F1120</f>
        <v>2602</v>
      </c>
      <c r="G1136" s="31" t="n">
        <f aca="false">G1135+G1132+G1129+G1124+G1120</f>
        <v>42</v>
      </c>
      <c r="H1136" s="31" t="n">
        <f aca="false">H1135+H1132+H1129+H1124+H1120</f>
        <v>34</v>
      </c>
      <c r="I1136" s="31" t="n">
        <f aca="false">I1135+I1132+I1129+I1124+I1120</f>
        <v>76</v>
      </c>
      <c r="J1136" s="30" t="n">
        <f aca="false">J1135+J1132+J1129+J1124+J1120</f>
        <v>1395</v>
      </c>
      <c r="K1136" s="31" t="n">
        <f aca="false">K1135+K1132+K1129+K1124+K1120</f>
        <v>1283</v>
      </c>
      <c r="L1136" s="31" t="n">
        <f aca="false">L1135+L1132+L1129+L1124+L1120</f>
        <v>2678</v>
      </c>
    </row>
    <row r="1137" customFormat="false" ht="13.2" hidden="false" customHeight="false" outlineLevel="0" collapsed="false">
      <c r="A1137" s="35" t="s">
        <v>55</v>
      </c>
      <c r="C1137" s="26"/>
      <c r="D1137" s="30"/>
      <c r="E1137" s="31"/>
      <c r="F1137" s="32"/>
      <c r="G1137" s="31"/>
      <c r="H1137" s="31"/>
      <c r="I1137" s="31"/>
      <c r="J1137" s="30"/>
      <c r="K1137" s="31"/>
      <c r="L1137" s="31"/>
    </row>
    <row r="1138" customFormat="false" ht="13.2" hidden="false" customHeight="false" outlineLevel="0" collapsed="false">
      <c r="B1138" s="3" t="s">
        <v>145</v>
      </c>
      <c r="C1138" s="120"/>
      <c r="D1138" s="40"/>
      <c r="E1138" s="41"/>
      <c r="F1138" s="88"/>
      <c r="G1138" s="38"/>
      <c r="H1138" s="41"/>
      <c r="I1138" s="38"/>
      <c r="J1138" s="40"/>
      <c r="K1138" s="41"/>
      <c r="L1138" s="41"/>
    </row>
    <row r="1139" customFormat="false" ht="13.2" hidden="false" customHeight="false" outlineLevel="0" collapsed="false">
      <c r="C1139" s="0" t="s">
        <v>145</v>
      </c>
      <c r="D1139" s="40" t="n">
        <v>114</v>
      </c>
      <c r="E1139" s="41" t="n">
        <v>89</v>
      </c>
      <c r="F1139" s="88" t="n">
        <v>203</v>
      </c>
      <c r="G1139" s="38" t="n">
        <v>7</v>
      </c>
      <c r="H1139" s="41" t="n">
        <v>5</v>
      </c>
      <c r="I1139" s="38" t="n">
        <v>12</v>
      </c>
      <c r="J1139" s="40" t="n">
        <f aca="false">D1139+G1139</f>
        <v>121</v>
      </c>
      <c r="K1139" s="41" t="n">
        <f aca="false">E1139+H1139</f>
        <v>94</v>
      </c>
      <c r="L1139" s="41" t="n">
        <f aca="false">F1139+I1139</f>
        <v>215</v>
      </c>
    </row>
    <row r="1140" customFormat="false" ht="13.2" hidden="false" customHeight="false" outlineLevel="0" collapsed="false">
      <c r="C1140" s="0" t="s">
        <v>314</v>
      </c>
      <c r="D1140" s="40" t="n">
        <v>26</v>
      </c>
      <c r="E1140" s="41" t="n">
        <v>146</v>
      </c>
      <c r="F1140" s="88" t="n">
        <v>172</v>
      </c>
      <c r="G1140" s="38" t="n">
        <v>5</v>
      </c>
      <c r="H1140" s="41" t="n">
        <v>9</v>
      </c>
      <c r="I1140" s="38" t="n">
        <v>14</v>
      </c>
      <c r="J1140" s="40" t="n">
        <f aca="false">D1140+G1140</f>
        <v>31</v>
      </c>
      <c r="K1140" s="41" t="n">
        <f aca="false">E1140+H1140</f>
        <v>155</v>
      </c>
      <c r="L1140" s="41" t="n">
        <f aca="false">F1140+I1140</f>
        <v>186</v>
      </c>
    </row>
    <row r="1141" customFormat="false" ht="13.2" hidden="false" customHeight="false" outlineLevel="0" collapsed="false">
      <c r="C1141" s="26" t="s">
        <v>50</v>
      </c>
      <c r="D1141" s="27" t="n">
        <v>140</v>
      </c>
      <c r="E1141" s="28" t="n">
        <v>235</v>
      </c>
      <c r="F1141" s="29" t="n">
        <v>375</v>
      </c>
      <c r="G1141" s="28" t="n">
        <v>12</v>
      </c>
      <c r="H1141" s="28" t="n">
        <v>14</v>
      </c>
      <c r="I1141" s="28" t="n">
        <v>26</v>
      </c>
      <c r="J1141" s="27" t="n">
        <f aca="false">D1141+G1141</f>
        <v>152</v>
      </c>
      <c r="K1141" s="28" t="n">
        <f aca="false">E1141+H1141</f>
        <v>249</v>
      </c>
      <c r="L1141" s="28" t="n">
        <f aca="false">F1141+I1141</f>
        <v>401</v>
      </c>
    </row>
    <row r="1142" customFormat="false" ht="13.2" hidden="false" customHeight="false" outlineLevel="0" collapsed="false">
      <c r="B1142" s="3" t="s">
        <v>147</v>
      </c>
      <c r="C1142" s="120"/>
      <c r="D1142" s="30"/>
      <c r="E1142" s="31"/>
      <c r="F1142" s="32"/>
      <c r="G1142" s="31"/>
      <c r="H1142" s="31"/>
      <c r="I1142" s="31"/>
      <c r="J1142" s="30"/>
      <c r="K1142" s="31"/>
      <c r="L1142" s="31"/>
    </row>
    <row r="1143" customFormat="false" ht="13.2" hidden="false" customHeight="false" outlineLevel="0" collapsed="false">
      <c r="C1143" s="0" t="s">
        <v>316</v>
      </c>
      <c r="D1143" s="40" t="n">
        <v>133</v>
      </c>
      <c r="E1143" s="41" t="n">
        <v>170</v>
      </c>
      <c r="F1143" s="88" t="n">
        <v>303</v>
      </c>
      <c r="G1143" s="38" t="n">
        <v>5</v>
      </c>
      <c r="H1143" s="41" t="n">
        <v>6</v>
      </c>
      <c r="I1143" s="38" t="n">
        <v>11</v>
      </c>
      <c r="J1143" s="40" t="n">
        <f aca="false">D1143+G1143</f>
        <v>138</v>
      </c>
      <c r="K1143" s="41" t="n">
        <f aca="false">E1143+H1143</f>
        <v>176</v>
      </c>
      <c r="L1143" s="41" t="n">
        <f aca="false">F1143+I1143</f>
        <v>314</v>
      </c>
    </row>
    <row r="1144" customFormat="false" ht="13.2" hidden="false" customHeight="false" outlineLevel="0" collapsed="false">
      <c r="C1144" s="26" t="s">
        <v>50</v>
      </c>
      <c r="D1144" s="27" t="n">
        <v>133</v>
      </c>
      <c r="E1144" s="28" t="n">
        <v>170</v>
      </c>
      <c r="F1144" s="29" t="n">
        <v>303</v>
      </c>
      <c r="G1144" s="28" t="n">
        <v>5</v>
      </c>
      <c r="H1144" s="28" t="n">
        <v>6</v>
      </c>
      <c r="I1144" s="28" t="n">
        <v>11</v>
      </c>
      <c r="J1144" s="27" t="n">
        <f aca="false">D1144+G1144</f>
        <v>138</v>
      </c>
      <c r="K1144" s="28" t="n">
        <f aca="false">E1144+H1144</f>
        <v>176</v>
      </c>
      <c r="L1144" s="28" t="n">
        <f aca="false">F1144+I1144</f>
        <v>314</v>
      </c>
    </row>
    <row r="1145" customFormat="false" ht="13.2" hidden="false" customHeight="false" outlineLevel="0" collapsed="false">
      <c r="B1145" s="3" t="s">
        <v>149</v>
      </c>
      <c r="C1145" s="120"/>
      <c r="D1145" s="30"/>
      <c r="E1145" s="31"/>
      <c r="F1145" s="32"/>
      <c r="G1145" s="31"/>
      <c r="H1145" s="31"/>
      <c r="I1145" s="31"/>
      <c r="J1145" s="30"/>
      <c r="K1145" s="31"/>
      <c r="L1145" s="31"/>
    </row>
    <row r="1146" customFormat="false" ht="13.2" hidden="false" customHeight="false" outlineLevel="0" collapsed="false">
      <c r="C1146" s="0" t="s">
        <v>320</v>
      </c>
      <c r="D1146" s="40" t="n">
        <v>146</v>
      </c>
      <c r="E1146" s="41" t="n">
        <v>128</v>
      </c>
      <c r="F1146" s="88" t="n">
        <v>274</v>
      </c>
      <c r="G1146" s="38" t="n">
        <v>1</v>
      </c>
      <c r="H1146" s="41" t="n">
        <v>4</v>
      </c>
      <c r="I1146" s="38" t="n">
        <v>5</v>
      </c>
      <c r="J1146" s="40" t="n">
        <f aca="false">D1146+G1146</f>
        <v>147</v>
      </c>
      <c r="K1146" s="41" t="n">
        <f aca="false">E1146+H1146</f>
        <v>132</v>
      </c>
      <c r="L1146" s="41" t="n">
        <f aca="false">F1146+I1146</f>
        <v>279</v>
      </c>
    </row>
    <row r="1147" customFormat="false" ht="13.2" hidden="false" customHeight="false" outlineLevel="0" collapsed="false">
      <c r="C1147" s="26" t="s">
        <v>50</v>
      </c>
      <c r="D1147" s="27" t="n">
        <v>146</v>
      </c>
      <c r="E1147" s="28" t="n">
        <v>128</v>
      </c>
      <c r="F1147" s="29" t="n">
        <v>274</v>
      </c>
      <c r="G1147" s="28" t="n">
        <v>1</v>
      </c>
      <c r="H1147" s="28" t="n">
        <v>4</v>
      </c>
      <c r="I1147" s="28" t="n">
        <v>5</v>
      </c>
      <c r="J1147" s="27" t="n">
        <f aca="false">D1147+G1147</f>
        <v>147</v>
      </c>
      <c r="K1147" s="28" t="n">
        <f aca="false">E1147+H1147</f>
        <v>132</v>
      </c>
      <c r="L1147" s="28" t="n">
        <f aca="false">F1147+I1147</f>
        <v>279</v>
      </c>
    </row>
    <row r="1148" customFormat="false" ht="13.2" hidden="false" customHeight="false" outlineLevel="0" collapsed="false">
      <c r="C1148" s="26" t="s">
        <v>574</v>
      </c>
      <c r="D1148" s="30" t="n">
        <f aca="false">D1147+D1144+D1141</f>
        <v>419</v>
      </c>
      <c r="E1148" s="31" t="n">
        <f aca="false">E1147+E1144+E1141</f>
        <v>533</v>
      </c>
      <c r="F1148" s="32" t="n">
        <f aca="false">F1147+F1144+F1141</f>
        <v>952</v>
      </c>
      <c r="G1148" s="30" t="n">
        <f aca="false">G1147+G1144+G1141</f>
        <v>18</v>
      </c>
      <c r="H1148" s="31" t="n">
        <f aca="false">H1147+H1144+H1141</f>
        <v>24</v>
      </c>
      <c r="I1148" s="32" t="n">
        <f aca="false">I1147+I1144+I1141</f>
        <v>42</v>
      </c>
      <c r="J1148" s="30" t="n">
        <f aca="false">J1147+J1144+J1141</f>
        <v>437</v>
      </c>
      <c r="K1148" s="31" t="n">
        <f aca="false">K1147+K1144+K1141</f>
        <v>557</v>
      </c>
      <c r="L1148" s="31" t="n">
        <f aca="false">L1147+L1144+L1141</f>
        <v>994</v>
      </c>
    </row>
    <row r="1149" customFormat="false" ht="13.2" hidden="false" customHeight="false" outlineLevel="0" collapsed="false">
      <c r="A1149" s="35" t="s">
        <v>56</v>
      </c>
      <c r="C1149" s="26"/>
      <c r="D1149" s="30"/>
      <c r="E1149" s="31"/>
      <c r="F1149" s="32"/>
      <c r="G1149" s="31"/>
      <c r="H1149" s="31"/>
      <c r="I1149" s="31"/>
      <c r="J1149" s="30"/>
      <c r="K1149" s="31"/>
      <c r="L1149" s="31"/>
    </row>
    <row r="1150" customFormat="false" ht="13.2" hidden="false" customHeight="false" outlineLevel="0" collapsed="false">
      <c r="B1150" s="3" t="s">
        <v>145</v>
      </c>
      <c r="C1150" s="120"/>
      <c r="D1150" s="40"/>
      <c r="E1150" s="41"/>
      <c r="F1150" s="88"/>
      <c r="G1150" s="38"/>
      <c r="H1150" s="41"/>
      <c r="I1150" s="38"/>
      <c r="J1150" s="40"/>
      <c r="K1150" s="41"/>
      <c r="L1150" s="41"/>
    </row>
    <row r="1151" customFormat="false" ht="13.2" hidden="false" customHeight="false" outlineLevel="0" collapsed="false">
      <c r="C1151" s="0" t="s">
        <v>145</v>
      </c>
      <c r="D1151" s="40" t="n">
        <v>63</v>
      </c>
      <c r="E1151" s="41" t="n">
        <v>52</v>
      </c>
      <c r="F1151" s="88" t="n">
        <v>115</v>
      </c>
      <c r="G1151" s="38" t="n">
        <v>0</v>
      </c>
      <c r="H1151" s="41" t="n">
        <v>0</v>
      </c>
      <c r="I1151" s="38" t="n">
        <v>0</v>
      </c>
      <c r="J1151" s="40" t="n">
        <f aca="false">D1151+G1151</f>
        <v>63</v>
      </c>
      <c r="K1151" s="41" t="n">
        <f aca="false">E1151+H1151</f>
        <v>52</v>
      </c>
      <c r="L1151" s="41" t="n">
        <f aca="false">F1151+I1151</f>
        <v>115</v>
      </c>
    </row>
    <row r="1152" customFormat="false" ht="13.2" hidden="false" customHeight="false" outlineLevel="0" collapsed="false">
      <c r="C1152" s="0" t="s">
        <v>314</v>
      </c>
      <c r="D1152" s="40" t="n">
        <v>11</v>
      </c>
      <c r="E1152" s="41" t="n">
        <v>29</v>
      </c>
      <c r="F1152" s="88" t="n">
        <v>40</v>
      </c>
      <c r="G1152" s="38" t="n">
        <v>1</v>
      </c>
      <c r="H1152" s="41" t="n">
        <v>2</v>
      </c>
      <c r="I1152" s="38" t="n">
        <v>3</v>
      </c>
      <c r="J1152" s="40" t="n">
        <f aca="false">D1152+G1152</f>
        <v>12</v>
      </c>
      <c r="K1152" s="41" t="n">
        <f aca="false">E1152+H1152</f>
        <v>31</v>
      </c>
      <c r="L1152" s="41" t="n">
        <f aca="false">F1152+I1152</f>
        <v>43</v>
      </c>
    </row>
    <row r="1153" customFormat="false" ht="13.2" hidden="false" customHeight="false" outlineLevel="0" collapsed="false">
      <c r="C1153" s="26" t="s">
        <v>50</v>
      </c>
      <c r="D1153" s="27" t="n">
        <v>74</v>
      </c>
      <c r="E1153" s="28" t="n">
        <v>81</v>
      </c>
      <c r="F1153" s="29" t="n">
        <v>155</v>
      </c>
      <c r="G1153" s="28" t="n">
        <v>1</v>
      </c>
      <c r="H1153" s="28" t="n">
        <v>2</v>
      </c>
      <c r="I1153" s="28" t="n">
        <v>3</v>
      </c>
      <c r="J1153" s="27" t="n">
        <f aca="false">D1153+G1153</f>
        <v>75</v>
      </c>
      <c r="K1153" s="28" t="n">
        <f aca="false">E1153+H1153</f>
        <v>83</v>
      </c>
      <c r="L1153" s="28" t="n">
        <f aca="false">F1153+I1153</f>
        <v>158</v>
      </c>
    </row>
    <row r="1154" customFormat="false" ht="13.2" hidden="false" customHeight="false" outlineLevel="0" collapsed="false">
      <c r="B1154" s="3" t="s">
        <v>147</v>
      </c>
      <c r="C1154" s="120"/>
      <c r="D1154" s="30"/>
      <c r="E1154" s="31"/>
      <c r="F1154" s="32"/>
      <c r="G1154" s="31"/>
      <c r="H1154" s="31"/>
      <c r="I1154" s="31"/>
      <c r="J1154" s="30"/>
      <c r="K1154" s="31"/>
      <c r="L1154" s="31"/>
    </row>
    <row r="1155" customFormat="false" ht="13.2" hidden="false" customHeight="false" outlineLevel="0" collapsed="false">
      <c r="C1155" s="0" t="s">
        <v>316</v>
      </c>
      <c r="D1155" s="40" t="n">
        <v>17</v>
      </c>
      <c r="E1155" s="41" t="n">
        <v>30</v>
      </c>
      <c r="F1155" s="88" t="n">
        <v>47</v>
      </c>
      <c r="G1155" s="38"/>
      <c r="H1155" s="41" t="n">
        <v>2</v>
      </c>
      <c r="I1155" s="38" t="n">
        <v>2</v>
      </c>
      <c r="J1155" s="40" t="n">
        <f aca="false">D1155+G1155</f>
        <v>17</v>
      </c>
      <c r="K1155" s="41" t="n">
        <f aca="false">E1155+H1155</f>
        <v>32</v>
      </c>
      <c r="L1155" s="41" t="n">
        <f aca="false">F1155+I1155</f>
        <v>49</v>
      </c>
    </row>
    <row r="1156" customFormat="false" ht="13.2" hidden="false" customHeight="false" outlineLevel="0" collapsed="false">
      <c r="C1156" s="26" t="s">
        <v>50</v>
      </c>
      <c r="D1156" s="27" t="n">
        <v>17</v>
      </c>
      <c r="E1156" s="28" t="n">
        <v>30</v>
      </c>
      <c r="F1156" s="29" t="n">
        <v>47</v>
      </c>
      <c r="G1156" s="28"/>
      <c r="H1156" s="28" t="n">
        <v>2</v>
      </c>
      <c r="I1156" s="28" t="n">
        <v>2</v>
      </c>
      <c r="J1156" s="27" t="n">
        <f aca="false">D1156+G1156</f>
        <v>17</v>
      </c>
      <c r="K1156" s="28" t="n">
        <f aca="false">E1156+H1156</f>
        <v>32</v>
      </c>
      <c r="L1156" s="28" t="n">
        <f aca="false">F1156+I1156</f>
        <v>49</v>
      </c>
    </row>
    <row r="1157" customFormat="false" ht="13.2" hidden="false" customHeight="false" outlineLevel="0" collapsed="false">
      <c r="B1157" s="3" t="s">
        <v>149</v>
      </c>
      <c r="C1157" s="120"/>
      <c r="D1157" s="30"/>
      <c r="E1157" s="31"/>
      <c r="F1157" s="32"/>
      <c r="G1157" s="31"/>
      <c r="H1157" s="31"/>
      <c r="I1157" s="31"/>
      <c r="J1157" s="30"/>
      <c r="K1157" s="31"/>
      <c r="L1157" s="31"/>
    </row>
    <row r="1158" customFormat="false" ht="13.2" hidden="false" customHeight="false" outlineLevel="0" collapsed="false">
      <c r="C1158" s="0" t="s">
        <v>320</v>
      </c>
      <c r="D1158" s="40" t="n">
        <v>5</v>
      </c>
      <c r="E1158" s="41" t="n">
        <v>2</v>
      </c>
      <c r="F1158" s="88" t="n">
        <v>7</v>
      </c>
      <c r="G1158" s="38" t="n">
        <v>0</v>
      </c>
      <c r="H1158" s="41" t="n">
        <v>0</v>
      </c>
      <c r="I1158" s="38" t="n">
        <v>0</v>
      </c>
      <c r="J1158" s="40" t="n">
        <f aca="false">D1158+G1158</f>
        <v>5</v>
      </c>
      <c r="K1158" s="41" t="n">
        <f aca="false">E1158+H1158</f>
        <v>2</v>
      </c>
      <c r="L1158" s="41" t="n">
        <f aca="false">F1158+I1158</f>
        <v>7</v>
      </c>
    </row>
    <row r="1159" customFormat="false" ht="13.2" hidden="false" customHeight="false" outlineLevel="0" collapsed="false">
      <c r="C1159" s="0" t="s">
        <v>575</v>
      </c>
      <c r="D1159" s="40" t="n">
        <v>22</v>
      </c>
      <c r="E1159" s="41" t="n">
        <v>42</v>
      </c>
      <c r="F1159" s="88" t="n">
        <v>64</v>
      </c>
      <c r="G1159" s="38" t="n">
        <v>0</v>
      </c>
      <c r="H1159" s="41" t="n">
        <v>2</v>
      </c>
      <c r="I1159" s="38" t="n">
        <v>2</v>
      </c>
      <c r="J1159" s="40" t="n">
        <f aca="false">D1159+G1159</f>
        <v>22</v>
      </c>
      <c r="K1159" s="41" t="n">
        <f aca="false">E1159+H1159</f>
        <v>44</v>
      </c>
      <c r="L1159" s="41" t="n">
        <f aca="false">F1159+I1159</f>
        <v>66</v>
      </c>
    </row>
    <row r="1160" customFormat="false" ht="13.2" hidden="false" customHeight="false" outlineLevel="0" collapsed="false">
      <c r="C1160" s="26" t="s">
        <v>50</v>
      </c>
      <c r="D1160" s="27" t="n">
        <v>27</v>
      </c>
      <c r="E1160" s="28" t="n">
        <v>44</v>
      </c>
      <c r="F1160" s="29" t="n">
        <v>71</v>
      </c>
      <c r="G1160" s="28" t="n">
        <v>0</v>
      </c>
      <c r="H1160" s="28" t="n">
        <v>2</v>
      </c>
      <c r="I1160" s="28" t="n">
        <v>2</v>
      </c>
      <c r="J1160" s="27" t="n">
        <f aca="false">D1160+G1160</f>
        <v>27</v>
      </c>
      <c r="K1160" s="28" t="n">
        <f aca="false">E1160+H1160</f>
        <v>46</v>
      </c>
      <c r="L1160" s="28" t="n">
        <f aca="false">F1160+I1160</f>
        <v>73</v>
      </c>
    </row>
    <row r="1161" customFormat="false" ht="26.4" hidden="false" customHeight="false" outlineLevel="0" collapsed="false">
      <c r="C1161" s="140" t="s">
        <v>576</v>
      </c>
      <c r="D1161" s="132" t="n">
        <f aca="false">D1160+D1156+D1153</f>
        <v>118</v>
      </c>
      <c r="E1161" s="145" t="n">
        <f aca="false">E1160+E1156+E1153</f>
        <v>155</v>
      </c>
      <c r="F1161" s="145" t="n">
        <f aca="false">F1160+F1156+F1153</f>
        <v>273</v>
      </c>
      <c r="G1161" s="146" t="n">
        <f aca="false">G1160+G1156+G1153</f>
        <v>1</v>
      </c>
      <c r="H1161" s="145" t="n">
        <f aca="false">H1160+H1156+H1153</f>
        <v>6</v>
      </c>
      <c r="I1161" s="145" t="n">
        <f aca="false">I1160+I1156+I1153</f>
        <v>7</v>
      </c>
      <c r="J1161" s="146" t="n">
        <f aca="false">J1160+J1156+J1153</f>
        <v>119</v>
      </c>
      <c r="K1161" s="145" t="n">
        <f aca="false">K1160+K1156+K1153</f>
        <v>161</v>
      </c>
      <c r="L1161" s="133" t="n">
        <f aca="false">L1160+L1156+L1153</f>
        <v>280</v>
      </c>
    </row>
    <row r="1162" customFormat="false" ht="13.2" hidden="false" customHeight="false" outlineLevel="0" collapsed="false">
      <c r="C1162" s="140" t="s">
        <v>245</v>
      </c>
      <c r="D1162" s="30" t="n">
        <f aca="false">D1161+D1148+D1136</f>
        <v>1890</v>
      </c>
      <c r="E1162" s="3" t="n">
        <f aca="false">E1161+E1148+E1136</f>
        <v>1937</v>
      </c>
      <c r="F1162" s="3" t="n">
        <f aca="false">F1161+F1148+F1136</f>
        <v>3827</v>
      </c>
      <c r="G1162" s="76" t="n">
        <f aca="false">G1161+G1148+G1136</f>
        <v>61</v>
      </c>
      <c r="H1162" s="35" t="n">
        <f aca="false">H1161+H1148+H1136</f>
        <v>64</v>
      </c>
      <c r="I1162" s="3" t="n">
        <f aca="false">I1161+I1148+I1136</f>
        <v>125</v>
      </c>
      <c r="J1162" s="30" t="n">
        <f aca="false">J1161+J1148+J1136</f>
        <v>1951</v>
      </c>
      <c r="K1162" s="147" t="n">
        <f aca="false">K1161+K1148+K1136</f>
        <v>2001</v>
      </c>
      <c r="L1162" s="31" t="n">
        <f aca="false">L1161+L1148+L1136</f>
        <v>3952</v>
      </c>
    </row>
    <row r="1163" customFormat="false" ht="13.2" hidden="false" customHeight="false" outlineLevel="0" collapsed="false">
      <c r="A1163" s="35" t="s">
        <v>57</v>
      </c>
      <c r="C1163" s="26"/>
      <c r="D1163" s="23" t="n">
        <v>30</v>
      </c>
      <c r="E1163" s="24" t="n">
        <v>95</v>
      </c>
      <c r="F1163" s="24" t="n">
        <v>125</v>
      </c>
      <c r="G1163" s="23" t="n">
        <v>0</v>
      </c>
      <c r="H1163" s="24" t="n">
        <v>5</v>
      </c>
      <c r="I1163" s="24" t="n">
        <v>5</v>
      </c>
      <c r="J1163" s="23" t="n">
        <f aca="false">D1163+G1163</f>
        <v>30</v>
      </c>
      <c r="K1163" s="24" t="n">
        <f aca="false">E1163+H1163</f>
        <v>100</v>
      </c>
      <c r="L1163" s="24" t="n">
        <f aca="false">F1163+I1163</f>
        <v>130</v>
      </c>
    </row>
    <row r="1164" customFormat="false" ht="13.2" hidden="false" customHeight="false" outlineLevel="0" collapsed="false">
      <c r="A1164" s="35" t="s">
        <v>61</v>
      </c>
      <c r="D1164" s="40" t="n">
        <v>3</v>
      </c>
      <c r="E1164" s="38" t="n">
        <v>15</v>
      </c>
      <c r="F1164" s="38" t="n">
        <v>18</v>
      </c>
      <c r="G1164" s="40" t="n">
        <v>0</v>
      </c>
      <c r="H1164" s="41" t="n">
        <v>3</v>
      </c>
      <c r="I1164" s="38" t="n">
        <v>3</v>
      </c>
      <c r="J1164" s="40" t="n">
        <f aca="false">D1164+G1164</f>
        <v>3</v>
      </c>
      <c r="K1164" s="41" t="n">
        <f aca="false">E1164+H1164</f>
        <v>18</v>
      </c>
      <c r="L1164" s="41" t="n">
        <f aca="false">F1164+I1164</f>
        <v>21</v>
      </c>
    </row>
    <row r="1165" customFormat="false" ht="13.2" hidden="false" customHeight="false" outlineLevel="0" collapsed="false">
      <c r="A1165" s="35" t="s">
        <v>66</v>
      </c>
      <c r="D1165" s="40" t="n">
        <v>4</v>
      </c>
      <c r="E1165" s="38" t="n">
        <v>8</v>
      </c>
      <c r="F1165" s="38" t="n">
        <v>12</v>
      </c>
      <c r="G1165" s="40" t="n">
        <v>0</v>
      </c>
      <c r="H1165" s="54" t="n">
        <v>0</v>
      </c>
      <c r="I1165" s="54" t="n">
        <v>0</v>
      </c>
      <c r="J1165" s="40" t="n">
        <f aca="false">D1165+G1165</f>
        <v>4</v>
      </c>
      <c r="K1165" s="41" t="n">
        <f aca="false">E1165+H1165</f>
        <v>8</v>
      </c>
      <c r="L1165" s="41" t="n">
        <f aca="false">F1165+I1165</f>
        <v>12</v>
      </c>
    </row>
    <row r="1166" customFormat="false" ht="13.2" hidden="false" customHeight="false" outlineLevel="0" collapsed="false">
      <c r="A1166" s="35" t="s">
        <v>67</v>
      </c>
      <c r="D1166" s="50" t="n">
        <v>4</v>
      </c>
      <c r="E1166" s="51" t="n">
        <v>8</v>
      </c>
      <c r="F1166" s="51" t="n">
        <v>12</v>
      </c>
      <c r="G1166" s="50" t="n">
        <v>1</v>
      </c>
      <c r="H1166" s="51" t="n">
        <v>0</v>
      </c>
      <c r="I1166" s="51" t="n">
        <v>1</v>
      </c>
      <c r="J1166" s="50" t="n">
        <f aca="false">D1166+G1166</f>
        <v>5</v>
      </c>
      <c r="K1166" s="51" t="n">
        <f aca="false">E1166+H1166</f>
        <v>8</v>
      </c>
      <c r="L1166" s="51" t="n">
        <f aca="false">F1166+I1166</f>
        <v>13</v>
      </c>
    </row>
    <row r="1167" customFormat="false" ht="13.2" hidden="false" customHeight="false" outlineLevel="0" collapsed="false">
      <c r="C1167" s="26" t="s">
        <v>623</v>
      </c>
      <c r="D1167" s="30" t="n">
        <f aca="false">SUM(D1162:D1166)</f>
        <v>1931</v>
      </c>
      <c r="E1167" s="52" t="n">
        <f aca="false">SUM(E1162:E1166)</f>
        <v>2063</v>
      </c>
      <c r="F1167" s="52" t="n">
        <f aca="false">SUM(F1162:F1166)</f>
        <v>3994</v>
      </c>
      <c r="G1167" s="30" t="n">
        <f aca="false">SUM(G1162:G1166)</f>
        <v>62</v>
      </c>
      <c r="H1167" s="31" t="n">
        <f aca="false">SUM(H1162:H1166)</f>
        <v>72</v>
      </c>
      <c r="I1167" s="52" t="n">
        <f aca="false">SUM(I1162:I1166)</f>
        <v>134</v>
      </c>
      <c r="J1167" s="30" t="n">
        <f aca="false">SUM(J1162:J1166)</f>
        <v>1993</v>
      </c>
      <c r="K1167" s="31" t="n">
        <f aca="false">SUM(K1162:K1166)</f>
        <v>2135</v>
      </c>
      <c r="L1167" s="31" t="n">
        <f aca="false">SUM(L1162:L1166)</f>
        <v>4128</v>
      </c>
    </row>
    <row r="1168" customFormat="false" ht="13.2" hidden="false" customHeight="false" outlineLevel="0" collapsed="false">
      <c r="C1168" s="26"/>
      <c r="D1168" s="37"/>
      <c r="G1168" s="37"/>
      <c r="J1168" s="37"/>
    </row>
    <row r="1169" customFormat="false" ht="25.5" hidden="false" customHeight="true" outlineLevel="0" collapsed="false">
      <c r="A1169" s="6" t="s">
        <v>624</v>
      </c>
      <c r="B1169" s="6"/>
      <c r="C1169" s="6"/>
      <c r="D1169" s="6"/>
      <c r="E1169" s="6"/>
      <c r="F1169" s="6"/>
      <c r="G1169" s="6"/>
      <c r="H1169" s="6"/>
      <c r="I1169" s="6"/>
      <c r="J1169" s="6"/>
      <c r="K1169" s="6"/>
      <c r="L1169" s="6"/>
    </row>
    <row r="1170" customFormat="false" ht="9.75" hidden="false" customHeight="true" outlineLevel="0" collapsed="false">
      <c r="A1170" s="6"/>
      <c r="B1170" s="6"/>
      <c r="C1170" s="6"/>
      <c r="D1170" s="6"/>
      <c r="E1170" s="6"/>
      <c r="F1170" s="6"/>
      <c r="G1170" s="6"/>
      <c r="H1170" s="6"/>
      <c r="I1170" s="6"/>
      <c r="J1170" s="7"/>
      <c r="K1170" s="7"/>
      <c r="L1170" s="7"/>
    </row>
    <row r="1171" customFormat="false" ht="25.5" hidden="false" customHeight="true" outlineLevel="0" collapsed="false">
      <c r="A1171" s="8"/>
      <c r="B1171" s="8"/>
      <c r="C1171" s="9"/>
      <c r="D1171" s="10" t="s">
        <v>142</v>
      </c>
      <c r="E1171" s="10"/>
      <c r="F1171" s="10"/>
      <c r="G1171" s="11" t="s">
        <v>143</v>
      </c>
      <c r="H1171" s="11"/>
      <c r="I1171" s="11"/>
      <c r="J1171" s="12" t="s">
        <v>50</v>
      </c>
      <c r="K1171" s="12"/>
      <c r="L1171" s="12"/>
    </row>
    <row r="1172" customFormat="false" ht="13.2" hidden="false" customHeight="false" outlineLevel="0" collapsed="false">
      <c r="A1172" s="13"/>
      <c r="B1172" s="13"/>
      <c r="C1172" s="14"/>
      <c r="D1172" s="15" t="s">
        <v>51</v>
      </c>
      <c r="E1172" s="16" t="s">
        <v>52</v>
      </c>
      <c r="F1172" s="17" t="s">
        <v>53</v>
      </c>
      <c r="G1172" s="16" t="s">
        <v>51</v>
      </c>
      <c r="H1172" s="16" t="s">
        <v>52</v>
      </c>
      <c r="I1172" s="16" t="s">
        <v>53</v>
      </c>
      <c r="J1172" s="15" t="s">
        <v>51</v>
      </c>
      <c r="K1172" s="16" t="s">
        <v>52</v>
      </c>
      <c r="L1172" s="16" t="s">
        <v>53</v>
      </c>
    </row>
    <row r="1173" customFormat="false" ht="13.2" hidden="false" customHeight="false" outlineLevel="0" collapsed="false">
      <c r="A1173" s="35" t="s">
        <v>54</v>
      </c>
      <c r="D1173" s="49"/>
      <c r="E1173" s="37"/>
      <c r="F1173" s="87"/>
      <c r="J1173" s="48"/>
    </row>
    <row r="1174" customFormat="false" ht="13.2" hidden="false" customHeight="false" outlineLevel="0" collapsed="false">
      <c r="B1174" s="3" t="s">
        <v>150</v>
      </c>
      <c r="C1174" s="120"/>
      <c r="D1174" s="40"/>
      <c r="E1174" s="41"/>
      <c r="F1174" s="88"/>
      <c r="G1174" s="38"/>
      <c r="H1174" s="41"/>
      <c r="I1174" s="38"/>
      <c r="J1174" s="40"/>
      <c r="K1174" s="41"/>
      <c r="L1174" s="41"/>
    </row>
    <row r="1175" customFormat="false" ht="13.2" hidden="false" customHeight="false" outlineLevel="0" collapsed="false">
      <c r="C1175" s="0" t="s">
        <v>273</v>
      </c>
      <c r="D1175" s="40" t="n">
        <v>50</v>
      </c>
      <c r="E1175" s="41" t="n">
        <v>63</v>
      </c>
      <c r="F1175" s="88" t="n">
        <v>113</v>
      </c>
      <c r="G1175" s="38" t="n">
        <v>1</v>
      </c>
      <c r="H1175" s="41" t="n">
        <v>3</v>
      </c>
      <c r="I1175" s="38" t="n">
        <v>4</v>
      </c>
      <c r="J1175" s="40" t="n">
        <f aca="false">D1175+G1175</f>
        <v>51</v>
      </c>
      <c r="K1175" s="41" t="n">
        <f aca="false">E1175+H1175</f>
        <v>66</v>
      </c>
      <c r="L1175" s="41" t="n">
        <f aca="false">F1175+I1175</f>
        <v>117</v>
      </c>
    </row>
    <row r="1176" customFormat="false" ht="13.2" hidden="false" customHeight="false" outlineLevel="0" collapsed="false">
      <c r="C1176" s="0" t="s">
        <v>274</v>
      </c>
      <c r="D1176" s="40" t="n">
        <v>108</v>
      </c>
      <c r="E1176" s="41" t="n">
        <v>214</v>
      </c>
      <c r="F1176" s="88" t="n">
        <v>322</v>
      </c>
      <c r="G1176" s="38" t="n">
        <v>1</v>
      </c>
      <c r="H1176" s="41" t="n">
        <v>12</v>
      </c>
      <c r="I1176" s="38" t="n">
        <v>13</v>
      </c>
      <c r="J1176" s="40" t="n">
        <f aca="false">D1176+G1176</f>
        <v>109</v>
      </c>
      <c r="K1176" s="41" t="n">
        <f aca="false">E1176+H1176</f>
        <v>226</v>
      </c>
      <c r="L1176" s="41" t="n">
        <f aca="false">F1176+I1176</f>
        <v>335</v>
      </c>
    </row>
    <row r="1177" s="2" customFormat="true" ht="13.2" hidden="false" customHeight="false" outlineLevel="0" collapsed="false">
      <c r="A1177" s="35"/>
      <c r="B1177" s="3"/>
      <c r="C1177" s="0" t="s">
        <v>277</v>
      </c>
      <c r="D1177" s="40" t="n">
        <v>58</v>
      </c>
      <c r="E1177" s="41" t="n">
        <v>51</v>
      </c>
      <c r="F1177" s="88" t="n">
        <v>109</v>
      </c>
      <c r="G1177" s="38" t="n">
        <v>1</v>
      </c>
      <c r="H1177" s="41" t="n">
        <v>3</v>
      </c>
      <c r="I1177" s="38" t="n">
        <v>4</v>
      </c>
      <c r="J1177" s="40" t="n">
        <f aca="false">D1177+G1177</f>
        <v>59</v>
      </c>
      <c r="K1177" s="41" t="n">
        <f aca="false">E1177+H1177</f>
        <v>54</v>
      </c>
      <c r="L1177" s="41" t="n">
        <f aca="false">F1177+I1177</f>
        <v>113</v>
      </c>
    </row>
    <row r="1178" s="2" customFormat="true" ht="12.75" hidden="false" customHeight="true" outlineLevel="0" collapsed="false">
      <c r="A1178" s="35"/>
      <c r="B1178" s="3"/>
      <c r="C1178" s="0" t="s">
        <v>279</v>
      </c>
      <c r="D1178" s="40" t="n">
        <v>16</v>
      </c>
      <c r="E1178" s="41" t="n">
        <v>32</v>
      </c>
      <c r="F1178" s="88" t="n">
        <v>48</v>
      </c>
      <c r="G1178" s="38" t="n">
        <v>0</v>
      </c>
      <c r="H1178" s="41" t="n">
        <v>1</v>
      </c>
      <c r="I1178" s="38" t="n">
        <v>1</v>
      </c>
      <c r="J1178" s="40" t="n">
        <f aca="false">D1178+G1178</f>
        <v>16</v>
      </c>
      <c r="K1178" s="41" t="n">
        <f aca="false">E1178+H1178</f>
        <v>33</v>
      </c>
      <c r="L1178" s="41" t="n">
        <f aca="false">F1178+I1178</f>
        <v>49</v>
      </c>
    </row>
    <row r="1179" customFormat="false" ht="13.2" hidden="false" customHeight="false" outlineLevel="0" collapsed="false">
      <c r="C1179" s="0" t="s">
        <v>280</v>
      </c>
      <c r="D1179" s="40" t="n">
        <v>205</v>
      </c>
      <c r="E1179" s="41" t="n">
        <v>7</v>
      </c>
      <c r="F1179" s="88" t="n">
        <v>212</v>
      </c>
      <c r="G1179" s="38" t="n">
        <v>9</v>
      </c>
      <c r="H1179" s="41" t="n">
        <v>0</v>
      </c>
      <c r="I1179" s="38" t="n">
        <v>9</v>
      </c>
      <c r="J1179" s="40" t="n">
        <f aca="false">D1179+G1179</f>
        <v>214</v>
      </c>
      <c r="K1179" s="41" t="n">
        <f aca="false">E1179+H1179</f>
        <v>7</v>
      </c>
      <c r="L1179" s="41" t="n">
        <f aca="false">F1179+I1179</f>
        <v>221</v>
      </c>
    </row>
    <row r="1180" customFormat="false" ht="13.2" hidden="false" customHeight="false" outlineLevel="0" collapsed="false">
      <c r="C1180" s="0" t="s">
        <v>281</v>
      </c>
      <c r="D1180" s="40" t="n">
        <v>23</v>
      </c>
      <c r="E1180" s="41" t="n">
        <v>96</v>
      </c>
      <c r="F1180" s="88" t="n">
        <v>119</v>
      </c>
      <c r="G1180" s="38" t="n">
        <v>1</v>
      </c>
      <c r="H1180" s="41" t="n">
        <v>5</v>
      </c>
      <c r="I1180" s="38" t="n">
        <v>6</v>
      </c>
      <c r="J1180" s="40" t="n">
        <f aca="false">D1180+G1180</f>
        <v>24</v>
      </c>
      <c r="K1180" s="41" t="n">
        <f aca="false">E1180+H1180</f>
        <v>101</v>
      </c>
      <c r="L1180" s="41" t="n">
        <f aca="false">F1180+I1180</f>
        <v>125</v>
      </c>
    </row>
    <row r="1181" customFormat="false" ht="13.2" hidden="false" customHeight="false" outlineLevel="0" collapsed="false">
      <c r="C1181" s="26" t="s">
        <v>50</v>
      </c>
      <c r="D1181" s="27" t="n">
        <v>460</v>
      </c>
      <c r="E1181" s="28" t="n">
        <v>463</v>
      </c>
      <c r="F1181" s="29" t="n">
        <v>923</v>
      </c>
      <c r="G1181" s="28" t="n">
        <v>13</v>
      </c>
      <c r="H1181" s="28" t="n">
        <v>24</v>
      </c>
      <c r="I1181" s="28" t="n">
        <v>37</v>
      </c>
      <c r="J1181" s="27" t="n">
        <f aca="false">D1181+G1181</f>
        <v>473</v>
      </c>
      <c r="K1181" s="28" t="n">
        <f aca="false">E1181+H1181</f>
        <v>487</v>
      </c>
      <c r="L1181" s="28" t="n">
        <f aca="false">F1181+I1181</f>
        <v>960</v>
      </c>
    </row>
    <row r="1182" customFormat="false" ht="13.2" hidden="false" customHeight="false" outlineLevel="0" collapsed="false">
      <c r="B1182" s="3" t="s">
        <v>152</v>
      </c>
      <c r="C1182" s="120"/>
      <c r="D1182" s="30"/>
      <c r="E1182" s="31"/>
      <c r="F1182" s="32"/>
      <c r="G1182" s="31"/>
      <c r="H1182" s="31"/>
      <c r="I1182" s="31"/>
      <c r="J1182" s="30"/>
      <c r="K1182" s="31"/>
      <c r="L1182" s="31"/>
    </row>
    <row r="1183" customFormat="false" ht="13.2" hidden="false" customHeight="false" outlineLevel="0" collapsed="false">
      <c r="C1183" s="0" t="s">
        <v>287</v>
      </c>
      <c r="D1183" s="23" t="n">
        <v>249</v>
      </c>
      <c r="E1183" s="24" t="n">
        <v>8</v>
      </c>
      <c r="F1183" s="25" t="n">
        <v>257</v>
      </c>
      <c r="G1183" s="24" t="n">
        <v>6</v>
      </c>
      <c r="H1183" s="24" t="n">
        <v>1</v>
      </c>
      <c r="I1183" s="24" t="n">
        <v>7</v>
      </c>
      <c r="J1183" s="23" t="n">
        <f aca="false">D1183+G1183</f>
        <v>255</v>
      </c>
      <c r="K1183" s="24" t="n">
        <f aca="false">E1183+H1183</f>
        <v>9</v>
      </c>
      <c r="L1183" s="24" t="n">
        <f aca="false">F1183+I1183</f>
        <v>264</v>
      </c>
    </row>
    <row r="1184" customFormat="false" ht="13.2" hidden="false" customHeight="false" outlineLevel="0" collapsed="false">
      <c r="C1184" s="0" t="s">
        <v>289</v>
      </c>
      <c r="D1184" s="23" t="n">
        <v>120</v>
      </c>
      <c r="E1184" s="24" t="n">
        <v>2</v>
      </c>
      <c r="F1184" s="25" t="n">
        <v>122</v>
      </c>
      <c r="G1184" s="24" t="n">
        <v>0</v>
      </c>
      <c r="H1184" s="24" t="n">
        <v>1</v>
      </c>
      <c r="I1184" s="24" t="n">
        <v>1</v>
      </c>
      <c r="J1184" s="23" t="n">
        <f aca="false">D1184+G1184</f>
        <v>120</v>
      </c>
      <c r="K1184" s="24" t="n">
        <f aca="false">E1184+H1184</f>
        <v>3</v>
      </c>
      <c r="L1184" s="24" t="n">
        <f aca="false">F1184+I1184</f>
        <v>123</v>
      </c>
    </row>
    <row r="1185" customFormat="false" ht="13.2" hidden="false" customHeight="false" outlineLevel="0" collapsed="false">
      <c r="C1185" s="0" t="s">
        <v>290</v>
      </c>
      <c r="D1185" s="23" t="n">
        <v>70</v>
      </c>
      <c r="E1185" s="24" t="n">
        <v>2</v>
      </c>
      <c r="F1185" s="25" t="n">
        <v>72</v>
      </c>
      <c r="G1185" s="21" t="n">
        <v>0</v>
      </c>
      <c r="H1185" s="24" t="n">
        <v>0</v>
      </c>
      <c r="I1185" s="21" t="n">
        <v>0</v>
      </c>
      <c r="J1185" s="23" t="n">
        <f aca="false">D1185+G1185</f>
        <v>70</v>
      </c>
      <c r="K1185" s="24" t="n">
        <f aca="false">E1185+H1185</f>
        <v>2</v>
      </c>
      <c r="L1185" s="24" t="n">
        <f aca="false">F1185+I1185</f>
        <v>72</v>
      </c>
    </row>
    <row r="1186" customFormat="false" ht="13.2" hidden="false" customHeight="false" outlineLevel="0" collapsed="false">
      <c r="C1186" s="26" t="s">
        <v>50</v>
      </c>
      <c r="D1186" s="27" t="n">
        <v>439</v>
      </c>
      <c r="E1186" s="28" t="n">
        <v>12</v>
      </c>
      <c r="F1186" s="29" t="n">
        <v>451</v>
      </c>
      <c r="G1186" s="28" t="n">
        <v>6</v>
      </c>
      <c r="H1186" s="28" t="n">
        <v>2</v>
      </c>
      <c r="I1186" s="28" t="n">
        <v>8</v>
      </c>
      <c r="J1186" s="27" t="n">
        <f aca="false">D1186+G1186</f>
        <v>445</v>
      </c>
      <c r="K1186" s="28" t="n">
        <f aca="false">E1186+H1186</f>
        <v>14</v>
      </c>
      <c r="L1186" s="28" t="n">
        <f aca="false">F1186+I1186</f>
        <v>459</v>
      </c>
    </row>
    <row r="1187" customFormat="false" ht="13.2" hidden="false" customHeight="false" outlineLevel="0" collapsed="false">
      <c r="B1187" s="3" t="s">
        <v>156</v>
      </c>
      <c r="C1187" s="120"/>
      <c r="D1187" s="40"/>
      <c r="E1187" s="41"/>
      <c r="F1187" s="88"/>
      <c r="G1187" s="38"/>
      <c r="H1187" s="41"/>
      <c r="I1187" s="38"/>
      <c r="J1187" s="40"/>
      <c r="K1187" s="41"/>
      <c r="L1187" s="41"/>
    </row>
    <row r="1188" customFormat="false" ht="13.2" hidden="false" customHeight="false" outlineLevel="0" collapsed="false">
      <c r="C1188" s="0" t="s">
        <v>209</v>
      </c>
      <c r="D1188" s="40" t="n">
        <v>5</v>
      </c>
      <c r="E1188" s="41" t="n">
        <v>104</v>
      </c>
      <c r="F1188" s="88" t="n">
        <v>109</v>
      </c>
      <c r="G1188" s="38" t="n">
        <v>1</v>
      </c>
      <c r="H1188" s="41" t="n">
        <v>4</v>
      </c>
      <c r="I1188" s="38" t="n">
        <v>5</v>
      </c>
      <c r="J1188" s="40" t="n">
        <f aca="false">D1188+G1188</f>
        <v>6</v>
      </c>
      <c r="K1188" s="41" t="n">
        <f aca="false">E1188+H1188</f>
        <v>108</v>
      </c>
      <c r="L1188" s="41" t="n">
        <f aca="false">F1188+I1188</f>
        <v>114</v>
      </c>
    </row>
    <row r="1189" customFormat="false" ht="13.2" hidden="false" customHeight="false" outlineLevel="0" collapsed="false">
      <c r="C1189" s="0" t="s">
        <v>210</v>
      </c>
      <c r="D1189" s="40" t="n">
        <v>16</v>
      </c>
      <c r="E1189" s="41" t="n">
        <v>70</v>
      </c>
      <c r="F1189" s="88" t="n">
        <v>86</v>
      </c>
      <c r="G1189" s="38" t="n">
        <v>0</v>
      </c>
      <c r="H1189" s="41" t="n">
        <v>0</v>
      </c>
      <c r="I1189" s="38" t="n">
        <v>0</v>
      </c>
      <c r="J1189" s="40" t="n">
        <f aca="false">D1189+G1189</f>
        <v>16</v>
      </c>
      <c r="K1189" s="41" t="n">
        <f aca="false">E1189+H1189</f>
        <v>70</v>
      </c>
      <c r="L1189" s="41" t="n">
        <f aca="false">F1189+I1189</f>
        <v>86</v>
      </c>
    </row>
    <row r="1190" customFormat="false" ht="13.2" hidden="false" customHeight="false" outlineLevel="0" collapsed="false">
      <c r="C1190" s="0" t="s">
        <v>211</v>
      </c>
      <c r="D1190" s="40" t="n">
        <v>199</v>
      </c>
      <c r="E1190" s="41" t="n">
        <v>120</v>
      </c>
      <c r="F1190" s="88" t="n">
        <v>319</v>
      </c>
      <c r="G1190" s="38" t="n">
        <v>27</v>
      </c>
      <c r="H1190" s="41" t="n">
        <v>8</v>
      </c>
      <c r="I1190" s="38" t="n">
        <v>35</v>
      </c>
      <c r="J1190" s="40" t="n">
        <f aca="false">D1190+G1190</f>
        <v>226</v>
      </c>
      <c r="K1190" s="41" t="n">
        <f aca="false">E1190+H1190</f>
        <v>128</v>
      </c>
      <c r="L1190" s="41" t="n">
        <f aca="false">F1190+I1190</f>
        <v>354</v>
      </c>
    </row>
    <row r="1191" customFormat="false" ht="13.2" hidden="false" customHeight="false" outlineLevel="0" collapsed="false">
      <c r="C1191" s="26" t="s">
        <v>50</v>
      </c>
      <c r="D1191" s="27" t="n">
        <v>220</v>
      </c>
      <c r="E1191" s="28" t="n">
        <v>294</v>
      </c>
      <c r="F1191" s="29" t="n">
        <v>514</v>
      </c>
      <c r="G1191" s="28" t="n">
        <v>28</v>
      </c>
      <c r="H1191" s="28" t="n">
        <v>12</v>
      </c>
      <c r="I1191" s="28" t="n">
        <v>40</v>
      </c>
      <c r="J1191" s="27" t="n">
        <f aca="false">D1191+G1191</f>
        <v>248</v>
      </c>
      <c r="K1191" s="28" t="n">
        <f aca="false">E1191+H1191</f>
        <v>306</v>
      </c>
      <c r="L1191" s="28" t="n">
        <f aca="false">F1191+I1191</f>
        <v>554</v>
      </c>
    </row>
    <row r="1192" customFormat="false" ht="13.2" hidden="false" customHeight="false" outlineLevel="0" collapsed="false">
      <c r="B1192" s="3" t="s">
        <v>159</v>
      </c>
      <c r="C1192" s="120"/>
      <c r="D1192" s="30"/>
      <c r="E1192" s="31"/>
      <c r="F1192" s="32"/>
      <c r="G1192" s="31"/>
      <c r="H1192" s="31"/>
      <c r="I1192" s="31"/>
      <c r="J1192" s="30"/>
      <c r="K1192" s="31"/>
      <c r="L1192" s="31"/>
    </row>
    <row r="1193" customFormat="false" ht="13.2" hidden="false" customHeight="false" outlineLevel="0" collapsed="false">
      <c r="C1193" s="0" t="s">
        <v>309</v>
      </c>
      <c r="D1193" s="40" t="n">
        <v>135</v>
      </c>
      <c r="E1193" s="41" t="n">
        <v>397</v>
      </c>
      <c r="F1193" s="88" t="n">
        <v>532</v>
      </c>
      <c r="G1193" s="38" t="n">
        <v>3</v>
      </c>
      <c r="H1193" s="41" t="n">
        <v>6</v>
      </c>
      <c r="I1193" s="38" t="n">
        <v>9</v>
      </c>
      <c r="J1193" s="40" t="n">
        <f aca="false">D1193+G1193</f>
        <v>138</v>
      </c>
      <c r="K1193" s="41" t="n">
        <f aca="false">E1193+H1193</f>
        <v>403</v>
      </c>
      <c r="L1193" s="41" t="n">
        <f aca="false">F1193+I1193</f>
        <v>541</v>
      </c>
    </row>
    <row r="1194" customFormat="false" ht="13.2" hidden="false" customHeight="false" outlineLevel="0" collapsed="false">
      <c r="C1194" s="26" t="s">
        <v>50</v>
      </c>
      <c r="D1194" s="27" t="n">
        <v>135</v>
      </c>
      <c r="E1194" s="28" t="n">
        <v>397</v>
      </c>
      <c r="F1194" s="29" t="n">
        <v>532</v>
      </c>
      <c r="G1194" s="28" t="n">
        <v>3</v>
      </c>
      <c r="H1194" s="28" t="n">
        <v>6</v>
      </c>
      <c r="I1194" s="28" t="n">
        <v>9</v>
      </c>
      <c r="J1194" s="27" t="n">
        <f aca="false">D1194+G1194</f>
        <v>138</v>
      </c>
      <c r="K1194" s="28" t="n">
        <f aca="false">E1194+H1194</f>
        <v>403</v>
      </c>
      <c r="L1194" s="28" t="n">
        <f aca="false">F1194+I1194</f>
        <v>541</v>
      </c>
    </row>
    <row r="1195" customFormat="false" ht="13.2" hidden="false" customHeight="false" outlineLevel="0" collapsed="false">
      <c r="C1195" s="26" t="s">
        <v>312</v>
      </c>
      <c r="D1195" s="30" t="n">
        <f aca="false">D1194+D1191+D1186+D1181</f>
        <v>1254</v>
      </c>
      <c r="E1195" s="31" t="n">
        <f aca="false">E1194+E1191+E1186+E1181</f>
        <v>1166</v>
      </c>
      <c r="F1195" s="32" t="n">
        <f aca="false">F1194+F1191+F1186+F1181</f>
        <v>2420</v>
      </c>
      <c r="G1195" s="31" t="n">
        <f aca="false">G1194+G1191+G1186+G1181</f>
        <v>50</v>
      </c>
      <c r="H1195" s="31" t="n">
        <f aca="false">H1194+H1191+H1186+H1181</f>
        <v>44</v>
      </c>
      <c r="I1195" s="31" t="n">
        <f aca="false">I1194+I1191+I1186+I1181</f>
        <v>94</v>
      </c>
      <c r="J1195" s="30" t="n">
        <f aca="false">J1194+J1191+J1186+J1181</f>
        <v>1304</v>
      </c>
      <c r="K1195" s="31" t="n">
        <f aca="false">K1194+K1191+K1186+K1181</f>
        <v>1210</v>
      </c>
      <c r="L1195" s="31" t="n">
        <f aca="false">L1194+L1191+L1186+L1181</f>
        <v>2514</v>
      </c>
    </row>
    <row r="1196" customFormat="false" ht="13.2" hidden="false" customHeight="false" outlineLevel="0" collapsed="false">
      <c r="A1196" s="35" t="s">
        <v>55</v>
      </c>
      <c r="C1196" s="26"/>
      <c r="D1196" s="30"/>
      <c r="E1196" s="31"/>
      <c r="F1196" s="32"/>
      <c r="G1196" s="31"/>
      <c r="H1196" s="31"/>
      <c r="I1196" s="31"/>
      <c r="J1196" s="30"/>
      <c r="K1196" s="31"/>
      <c r="L1196" s="31"/>
    </row>
    <row r="1197" customFormat="false" ht="13.2" hidden="false" customHeight="false" outlineLevel="0" collapsed="false">
      <c r="B1197" s="3" t="s">
        <v>152</v>
      </c>
      <c r="C1197" s="120"/>
      <c r="D1197" s="40"/>
      <c r="E1197" s="41"/>
      <c r="F1197" s="88"/>
      <c r="G1197" s="38"/>
      <c r="H1197" s="41"/>
      <c r="I1197" s="38"/>
      <c r="J1197" s="40"/>
      <c r="K1197" s="41"/>
      <c r="L1197" s="41"/>
    </row>
    <row r="1198" customFormat="false" ht="13.2" hidden="false" customHeight="false" outlineLevel="0" collapsed="false">
      <c r="C1198" s="0" t="s">
        <v>330</v>
      </c>
      <c r="D1198" s="40" t="n">
        <v>158</v>
      </c>
      <c r="E1198" s="41" t="n">
        <v>17</v>
      </c>
      <c r="F1198" s="88" t="n">
        <v>175</v>
      </c>
      <c r="G1198" s="38" t="n">
        <v>2</v>
      </c>
      <c r="H1198" s="41" t="n">
        <v>1</v>
      </c>
      <c r="I1198" s="38" t="n">
        <v>3</v>
      </c>
      <c r="J1198" s="40" t="n">
        <f aca="false">D1198+G1198</f>
        <v>160</v>
      </c>
      <c r="K1198" s="41" t="n">
        <f aca="false">E1198+H1198</f>
        <v>18</v>
      </c>
      <c r="L1198" s="41" t="n">
        <f aca="false">F1198+I1198</f>
        <v>178</v>
      </c>
    </row>
    <row r="1199" customFormat="false" ht="13.2" hidden="false" customHeight="false" outlineLevel="0" collapsed="false">
      <c r="C1199" s="0" t="s">
        <v>332</v>
      </c>
      <c r="D1199" s="40" t="n">
        <v>29</v>
      </c>
      <c r="E1199" s="41" t="n">
        <v>1</v>
      </c>
      <c r="F1199" s="88" t="n">
        <v>30</v>
      </c>
      <c r="G1199" s="38" t="n">
        <v>1</v>
      </c>
      <c r="H1199" s="41" t="n">
        <v>0</v>
      </c>
      <c r="I1199" s="38" t="n">
        <v>1</v>
      </c>
      <c r="J1199" s="40" t="n">
        <f aca="false">D1199+G1199</f>
        <v>30</v>
      </c>
      <c r="K1199" s="41" t="n">
        <f aca="false">E1199+H1199</f>
        <v>1</v>
      </c>
      <c r="L1199" s="41" t="n">
        <f aca="false">F1199+I1199</f>
        <v>31</v>
      </c>
    </row>
    <row r="1200" customFormat="false" ht="13.2" hidden="false" customHeight="false" outlineLevel="0" collapsed="false">
      <c r="C1200" s="0" t="s">
        <v>333</v>
      </c>
      <c r="D1200" s="40" t="n">
        <v>16</v>
      </c>
      <c r="E1200" s="41" t="n">
        <v>1</v>
      </c>
      <c r="F1200" s="88" t="n">
        <v>17</v>
      </c>
      <c r="G1200" s="38" t="n">
        <v>0</v>
      </c>
      <c r="H1200" s="41" t="n">
        <v>0</v>
      </c>
      <c r="I1200" s="38" t="n">
        <v>0</v>
      </c>
      <c r="J1200" s="40" t="n">
        <f aca="false">D1200+G1200</f>
        <v>16</v>
      </c>
      <c r="K1200" s="41" t="n">
        <f aca="false">E1200+H1200</f>
        <v>1</v>
      </c>
      <c r="L1200" s="41" t="n">
        <f aca="false">F1200+I1200</f>
        <v>17</v>
      </c>
    </row>
    <row r="1201" customFormat="false" ht="13.2" hidden="false" customHeight="false" outlineLevel="0" collapsed="false">
      <c r="C1201" s="0" t="s">
        <v>337</v>
      </c>
      <c r="D1201" s="40" t="n">
        <v>23</v>
      </c>
      <c r="E1201" s="41" t="n">
        <v>7</v>
      </c>
      <c r="F1201" s="88" t="n">
        <v>30</v>
      </c>
      <c r="G1201" s="38" t="n">
        <v>0</v>
      </c>
      <c r="H1201" s="41" t="n">
        <v>0</v>
      </c>
      <c r="I1201" s="38" t="n">
        <v>0</v>
      </c>
      <c r="J1201" s="40" t="n">
        <f aca="false">D1201+G1201</f>
        <v>23</v>
      </c>
      <c r="K1201" s="41" t="n">
        <f aca="false">E1201+H1201</f>
        <v>7</v>
      </c>
      <c r="L1201" s="41" t="n">
        <f aca="false">F1201+I1201</f>
        <v>30</v>
      </c>
    </row>
    <row r="1202" customFormat="false" ht="13.2" hidden="false" customHeight="false" outlineLevel="0" collapsed="false">
      <c r="C1202" s="0" t="s">
        <v>339</v>
      </c>
      <c r="D1202" s="40" t="n">
        <v>0</v>
      </c>
      <c r="E1202" s="41" t="n">
        <v>3</v>
      </c>
      <c r="F1202" s="88" t="n">
        <v>3</v>
      </c>
      <c r="G1202" s="38" t="n">
        <v>0</v>
      </c>
      <c r="H1202" s="41" t="n">
        <v>0</v>
      </c>
      <c r="I1202" s="38" t="n">
        <v>0</v>
      </c>
      <c r="J1202" s="40" t="n">
        <f aca="false">D1202+G1202</f>
        <v>0</v>
      </c>
      <c r="K1202" s="41" t="n">
        <f aca="false">E1202+H1202</f>
        <v>3</v>
      </c>
      <c r="L1202" s="41" t="n">
        <f aca="false">F1202+I1202</f>
        <v>3</v>
      </c>
    </row>
    <row r="1203" customFormat="false" ht="13.2" hidden="false" customHeight="false" outlineLevel="0" collapsed="false">
      <c r="C1203" s="26" t="s">
        <v>50</v>
      </c>
      <c r="D1203" s="27" t="n">
        <v>226</v>
      </c>
      <c r="E1203" s="28" t="n">
        <v>29</v>
      </c>
      <c r="F1203" s="29" t="n">
        <v>255</v>
      </c>
      <c r="G1203" s="28" t="n">
        <v>3</v>
      </c>
      <c r="H1203" s="28" t="n">
        <v>1</v>
      </c>
      <c r="I1203" s="28" t="n">
        <v>4</v>
      </c>
      <c r="J1203" s="27" t="n">
        <f aca="false">D1203+G1203</f>
        <v>229</v>
      </c>
      <c r="K1203" s="28" t="n">
        <f aca="false">E1203+H1203</f>
        <v>30</v>
      </c>
      <c r="L1203" s="28" t="n">
        <f aca="false">F1203+I1203</f>
        <v>259</v>
      </c>
    </row>
    <row r="1204" customFormat="false" ht="13.2" hidden="false" customHeight="false" outlineLevel="0" collapsed="false">
      <c r="C1204" s="26" t="s">
        <v>574</v>
      </c>
      <c r="D1204" s="30" t="n">
        <v>226</v>
      </c>
      <c r="E1204" s="31" t="n">
        <v>29</v>
      </c>
      <c r="F1204" s="32" t="n">
        <v>255</v>
      </c>
      <c r="G1204" s="31" t="n">
        <v>3</v>
      </c>
      <c r="H1204" s="31" t="n">
        <v>1</v>
      </c>
      <c r="I1204" s="31" t="n">
        <v>4</v>
      </c>
      <c r="J1204" s="30" t="n">
        <v>229</v>
      </c>
      <c r="K1204" s="31" t="n">
        <v>30</v>
      </c>
      <c r="L1204" s="31" t="n">
        <v>259</v>
      </c>
    </row>
    <row r="1205" customFormat="false" ht="13.2" hidden="false" customHeight="false" outlineLevel="0" collapsed="false">
      <c r="A1205" s="35" t="s">
        <v>56</v>
      </c>
      <c r="C1205" s="26"/>
      <c r="D1205" s="30"/>
      <c r="E1205" s="31"/>
      <c r="F1205" s="32"/>
      <c r="G1205" s="31"/>
      <c r="H1205" s="31"/>
      <c r="I1205" s="31"/>
      <c r="J1205" s="30"/>
      <c r="K1205" s="31"/>
      <c r="L1205" s="31"/>
    </row>
    <row r="1206" customFormat="false" ht="13.2" hidden="false" customHeight="false" outlineLevel="0" collapsed="false">
      <c r="B1206" s="3" t="s">
        <v>152</v>
      </c>
      <c r="C1206" s="120"/>
      <c r="D1206" s="30"/>
      <c r="E1206" s="31"/>
      <c r="F1206" s="32"/>
      <c r="G1206" s="31"/>
      <c r="H1206" s="31"/>
      <c r="I1206" s="31"/>
      <c r="J1206" s="30"/>
      <c r="K1206" s="31"/>
      <c r="L1206" s="31"/>
    </row>
    <row r="1207" customFormat="false" ht="13.2" hidden="false" customHeight="false" outlineLevel="0" collapsed="false">
      <c r="C1207" s="0" t="s">
        <v>330</v>
      </c>
      <c r="D1207" s="23" t="n">
        <v>54</v>
      </c>
      <c r="E1207" s="24" t="n">
        <v>6</v>
      </c>
      <c r="F1207" s="25" t="n">
        <v>60</v>
      </c>
      <c r="G1207" s="24" t="n">
        <v>1</v>
      </c>
      <c r="H1207" s="24" t="n">
        <v>0</v>
      </c>
      <c r="I1207" s="24" t="n">
        <v>1</v>
      </c>
      <c r="J1207" s="23" t="n">
        <f aca="false">D1207+G1207</f>
        <v>55</v>
      </c>
      <c r="K1207" s="24" t="n">
        <f aca="false">E1207+H1207</f>
        <v>6</v>
      </c>
      <c r="L1207" s="24" t="n">
        <f aca="false">F1207+I1207</f>
        <v>61</v>
      </c>
    </row>
    <row r="1208" customFormat="false" ht="13.2" hidden="false" customHeight="false" outlineLevel="0" collapsed="false">
      <c r="C1208" s="0" t="s">
        <v>332</v>
      </c>
      <c r="D1208" s="23" t="n">
        <v>26</v>
      </c>
      <c r="E1208" s="24" t="n">
        <v>0</v>
      </c>
      <c r="F1208" s="25" t="n">
        <v>26</v>
      </c>
      <c r="G1208" s="24" t="n">
        <v>0</v>
      </c>
      <c r="H1208" s="24" t="n">
        <v>0</v>
      </c>
      <c r="I1208" s="24" t="n">
        <v>0</v>
      </c>
      <c r="J1208" s="23" t="n">
        <f aca="false">D1208+G1208</f>
        <v>26</v>
      </c>
      <c r="K1208" s="24" t="n">
        <f aca="false">E1208+H1208</f>
        <v>0</v>
      </c>
      <c r="L1208" s="24" t="n">
        <f aca="false">F1208+I1208</f>
        <v>26</v>
      </c>
    </row>
    <row r="1209" customFormat="false" ht="13.2" hidden="false" customHeight="false" outlineLevel="0" collapsed="false">
      <c r="C1209" s="0" t="s">
        <v>333</v>
      </c>
      <c r="D1209" s="23" t="n">
        <v>14</v>
      </c>
      <c r="E1209" s="24" t="n">
        <v>1</v>
      </c>
      <c r="F1209" s="25" t="n">
        <v>15</v>
      </c>
      <c r="G1209" s="24" t="n">
        <v>0</v>
      </c>
      <c r="H1209" s="24" t="n">
        <v>0</v>
      </c>
      <c r="I1209" s="24" t="n">
        <v>0</v>
      </c>
      <c r="J1209" s="23" t="n">
        <f aca="false">D1209+G1209</f>
        <v>14</v>
      </c>
      <c r="K1209" s="24" t="n">
        <f aca="false">E1209+H1209</f>
        <v>1</v>
      </c>
      <c r="L1209" s="24" t="n">
        <f aca="false">F1209+I1209</f>
        <v>15</v>
      </c>
    </row>
    <row r="1210" customFormat="false" ht="13.2" hidden="false" customHeight="false" outlineLevel="0" collapsed="false">
      <c r="C1210" s="0" t="s">
        <v>337</v>
      </c>
      <c r="D1210" s="23" t="n">
        <v>5</v>
      </c>
      <c r="E1210" s="24" t="n">
        <v>3</v>
      </c>
      <c r="F1210" s="25" t="n">
        <v>8</v>
      </c>
      <c r="G1210" s="24" t="n">
        <v>0</v>
      </c>
      <c r="H1210" s="24" t="n">
        <v>0</v>
      </c>
      <c r="I1210" s="24" t="n">
        <v>0</v>
      </c>
      <c r="J1210" s="23" t="n">
        <f aca="false">D1210+G1210</f>
        <v>5</v>
      </c>
      <c r="K1210" s="24" t="n">
        <f aca="false">E1210+H1210</f>
        <v>3</v>
      </c>
      <c r="L1210" s="24" t="n">
        <f aca="false">F1210+I1210</f>
        <v>8</v>
      </c>
    </row>
    <row r="1211" customFormat="false" ht="13.2" hidden="false" customHeight="false" outlineLevel="0" collapsed="false">
      <c r="C1211" s="0" t="s">
        <v>339</v>
      </c>
      <c r="D1211" s="23" t="n">
        <v>1</v>
      </c>
      <c r="E1211" s="24" t="n">
        <v>0</v>
      </c>
      <c r="F1211" s="25" t="n">
        <v>1</v>
      </c>
      <c r="G1211" s="21" t="n">
        <v>0</v>
      </c>
      <c r="H1211" s="24" t="n">
        <v>0</v>
      </c>
      <c r="I1211" s="21" t="n">
        <v>0</v>
      </c>
      <c r="J1211" s="23" t="n">
        <f aca="false">D1211+G1211</f>
        <v>1</v>
      </c>
      <c r="K1211" s="24" t="n">
        <f aca="false">E1211+H1211</f>
        <v>0</v>
      </c>
      <c r="L1211" s="24" t="n">
        <f aca="false">F1211+I1211</f>
        <v>1</v>
      </c>
    </row>
    <row r="1212" customFormat="false" ht="13.2" hidden="false" customHeight="false" outlineLevel="0" collapsed="false">
      <c r="C1212" s="26" t="s">
        <v>50</v>
      </c>
      <c r="D1212" s="27" t="n">
        <v>100</v>
      </c>
      <c r="E1212" s="28" t="n">
        <v>10</v>
      </c>
      <c r="F1212" s="29" t="n">
        <v>110</v>
      </c>
      <c r="G1212" s="28" t="n">
        <v>1</v>
      </c>
      <c r="H1212" s="28" t="n">
        <v>0</v>
      </c>
      <c r="I1212" s="28" t="n">
        <v>1</v>
      </c>
      <c r="J1212" s="27" t="n">
        <f aca="false">D1212+G1212</f>
        <v>101</v>
      </c>
      <c r="K1212" s="28" t="n">
        <f aca="false">E1212+H1212</f>
        <v>10</v>
      </c>
      <c r="L1212" s="28" t="n">
        <f aca="false">F1212+I1212</f>
        <v>111</v>
      </c>
    </row>
    <row r="1213" customFormat="false" ht="26.4" hidden="false" customHeight="false" outlineLevel="0" collapsed="false">
      <c r="C1213" s="140" t="s">
        <v>576</v>
      </c>
      <c r="D1213" s="146" t="n">
        <v>100</v>
      </c>
      <c r="E1213" s="145" t="n">
        <v>10</v>
      </c>
      <c r="F1213" s="145" t="n">
        <v>110</v>
      </c>
      <c r="G1213" s="146" t="n">
        <v>1</v>
      </c>
      <c r="H1213" s="145" t="n">
        <v>0</v>
      </c>
      <c r="I1213" s="145" t="n">
        <v>1</v>
      </c>
      <c r="J1213" s="146" t="n">
        <v>101</v>
      </c>
      <c r="K1213" s="145" t="n">
        <v>10</v>
      </c>
      <c r="L1213" s="145" t="n">
        <v>111</v>
      </c>
    </row>
    <row r="1214" customFormat="false" ht="13.2" hidden="false" customHeight="false" outlineLevel="0" collapsed="false">
      <c r="C1214" s="140" t="s">
        <v>245</v>
      </c>
      <c r="D1214" s="30" t="n">
        <f aca="false">D1213+D1204+D1195</f>
        <v>1580</v>
      </c>
      <c r="E1214" s="52" t="n">
        <f aca="false">E1213+E1204+E1195</f>
        <v>1205</v>
      </c>
      <c r="F1214" s="52" t="n">
        <f aca="false">F1213+F1204+F1195</f>
        <v>2785</v>
      </c>
      <c r="G1214" s="30" t="n">
        <f aca="false">G1213+G1204+G1195</f>
        <v>54</v>
      </c>
      <c r="H1214" s="31" t="n">
        <f aca="false">H1213+H1204+H1195</f>
        <v>45</v>
      </c>
      <c r="I1214" s="52" t="n">
        <f aca="false">I1213+I1204+I1195</f>
        <v>99</v>
      </c>
      <c r="J1214" s="30" t="n">
        <f aca="false">J1213+J1204+J1195</f>
        <v>1634</v>
      </c>
      <c r="K1214" s="31" t="n">
        <f aca="false">K1213+K1204+K1195</f>
        <v>1250</v>
      </c>
      <c r="L1214" s="31" t="n">
        <f aca="false">L1213+L1204+L1195</f>
        <v>2884</v>
      </c>
    </row>
    <row r="1215" customFormat="false" ht="13.2" hidden="false" customHeight="false" outlineLevel="0" collapsed="false">
      <c r="A1215" s="35" t="s">
        <v>58</v>
      </c>
      <c r="D1215" s="40" t="n">
        <v>15</v>
      </c>
      <c r="E1215" s="38" t="n">
        <v>2</v>
      </c>
      <c r="F1215" s="38" t="n">
        <v>17</v>
      </c>
      <c r="G1215" s="40" t="n">
        <v>0</v>
      </c>
      <c r="H1215" s="41" t="n">
        <v>0</v>
      </c>
      <c r="I1215" s="38" t="n">
        <v>0</v>
      </c>
      <c r="J1215" s="40" t="n">
        <f aca="false">D1215+G1215</f>
        <v>15</v>
      </c>
      <c r="K1215" s="41" t="n">
        <f aca="false">E1215+H1215</f>
        <v>2</v>
      </c>
      <c r="L1215" s="41" t="n">
        <f aca="false">F1215+I1215</f>
        <v>17</v>
      </c>
    </row>
    <row r="1216" customFormat="false" ht="13.2" hidden="false" customHeight="false" outlineLevel="0" collapsed="false">
      <c r="A1216" s="35" t="s">
        <v>67</v>
      </c>
      <c r="D1216" s="50" t="n">
        <v>27</v>
      </c>
      <c r="E1216" s="51" t="n">
        <v>1</v>
      </c>
      <c r="F1216" s="51" t="n">
        <v>28</v>
      </c>
      <c r="G1216" s="50" t="n">
        <v>0</v>
      </c>
      <c r="H1216" s="51" t="n">
        <v>0</v>
      </c>
      <c r="I1216" s="51" t="n">
        <v>0</v>
      </c>
      <c r="J1216" s="50" t="n">
        <f aca="false">D1216+G1216</f>
        <v>27</v>
      </c>
      <c r="K1216" s="51" t="n">
        <f aca="false">E1216+H1216</f>
        <v>1</v>
      </c>
      <c r="L1216" s="51" t="n">
        <f aca="false">F1216+I1216</f>
        <v>28</v>
      </c>
    </row>
    <row r="1217" customFormat="false" ht="13.2" hidden="false" customHeight="false" outlineLevel="0" collapsed="false">
      <c r="C1217" s="26" t="s">
        <v>625</v>
      </c>
      <c r="D1217" s="30" t="n">
        <f aca="false">SUM(D1214:D1216)</f>
        <v>1622</v>
      </c>
      <c r="E1217" s="52" t="n">
        <f aca="false">SUM(E1214:E1216)</f>
        <v>1208</v>
      </c>
      <c r="F1217" s="52" t="n">
        <f aca="false">SUM(F1214:F1216)</f>
        <v>2830</v>
      </c>
      <c r="G1217" s="30" t="n">
        <f aca="false">SUM(G1214:G1216)</f>
        <v>54</v>
      </c>
      <c r="H1217" s="31" t="n">
        <f aca="false">SUM(H1214:H1216)</f>
        <v>45</v>
      </c>
      <c r="I1217" s="52" t="n">
        <f aca="false">SUM(I1214:I1216)</f>
        <v>99</v>
      </c>
      <c r="J1217" s="30" t="n">
        <f aca="false">SUM(J1214:J1216)</f>
        <v>1676</v>
      </c>
      <c r="K1217" s="31" t="n">
        <f aca="false">SUM(K1214:K1216)</f>
        <v>1253</v>
      </c>
      <c r="L1217" s="31" t="n">
        <f aca="false">SUM(L1214:L1216)</f>
        <v>2929</v>
      </c>
    </row>
    <row r="1218" customFormat="false" ht="13.2" hidden="false" customHeight="false" outlineLevel="0" collapsed="false">
      <c r="C1218" s="26"/>
      <c r="D1218" s="37"/>
      <c r="G1218" s="37"/>
      <c r="J1218" s="37"/>
    </row>
    <row r="1219" customFormat="false" ht="28.5" hidden="false" customHeight="true" outlineLevel="0" collapsed="false">
      <c r="A1219" s="6" t="s">
        <v>626</v>
      </c>
      <c r="B1219" s="6"/>
      <c r="C1219" s="6"/>
      <c r="D1219" s="6"/>
      <c r="E1219" s="6"/>
      <c r="F1219" s="6"/>
      <c r="G1219" s="6"/>
      <c r="H1219" s="6"/>
      <c r="I1219" s="6"/>
      <c r="J1219" s="6"/>
      <c r="K1219" s="6"/>
      <c r="L1219" s="6"/>
    </row>
    <row r="1220" customFormat="false" ht="13.8" hidden="false" customHeight="false" outlineLevel="0" collapsed="false">
      <c r="A1220" s="6"/>
      <c r="B1220" s="6"/>
      <c r="C1220" s="6"/>
      <c r="D1220" s="6"/>
      <c r="E1220" s="6"/>
      <c r="F1220" s="6"/>
      <c r="G1220" s="6"/>
      <c r="H1220" s="6"/>
      <c r="I1220" s="6"/>
      <c r="J1220" s="7"/>
      <c r="K1220" s="7"/>
      <c r="L1220" s="7"/>
    </row>
    <row r="1221" customFormat="false" ht="25.5" hidden="false" customHeight="true" outlineLevel="0" collapsed="false">
      <c r="A1221" s="8"/>
      <c r="B1221" s="8"/>
      <c r="C1221" s="9"/>
      <c r="D1221" s="10" t="s">
        <v>142</v>
      </c>
      <c r="E1221" s="10"/>
      <c r="F1221" s="10"/>
      <c r="G1221" s="11" t="s">
        <v>143</v>
      </c>
      <c r="H1221" s="11"/>
      <c r="I1221" s="11"/>
      <c r="J1221" s="12" t="s">
        <v>50</v>
      </c>
      <c r="K1221" s="12"/>
      <c r="L1221" s="12"/>
    </row>
    <row r="1222" customFormat="false" ht="13.5" hidden="false" customHeight="true" outlineLevel="0" collapsed="false">
      <c r="A1222" s="13"/>
      <c r="B1222" s="13"/>
      <c r="C1222" s="14"/>
      <c r="D1222" s="15" t="s">
        <v>51</v>
      </c>
      <c r="E1222" s="16" t="s">
        <v>52</v>
      </c>
      <c r="F1222" s="17" t="s">
        <v>53</v>
      </c>
      <c r="G1222" s="16" t="s">
        <v>51</v>
      </c>
      <c r="H1222" s="16" t="s">
        <v>52</v>
      </c>
      <c r="I1222" s="16" t="s">
        <v>53</v>
      </c>
      <c r="J1222" s="15" t="s">
        <v>51</v>
      </c>
      <c r="K1222" s="16" t="s">
        <v>52</v>
      </c>
      <c r="L1222" s="16" t="s">
        <v>53</v>
      </c>
    </row>
    <row r="1223" customFormat="false" ht="12.75" hidden="false" customHeight="true" outlineLevel="0" collapsed="false">
      <c r="A1223" s="35" t="s">
        <v>55</v>
      </c>
      <c r="C1223" s="26"/>
      <c r="D1223" s="30"/>
      <c r="E1223" s="31"/>
      <c r="F1223" s="32"/>
      <c r="G1223" s="31"/>
      <c r="H1223" s="31"/>
      <c r="I1223" s="31"/>
      <c r="J1223" s="30"/>
      <c r="K1223" s="31"/>
      <c r="L1223" s="31"/>
    </row>
    <row r="1224" customFormat="false" ht="13.2" hidden="false" customHeight="false" outlineLevel="0" collapsed="false">
      <c r="B1224" s="3" t="s">
        <v>197</v>
      </c>
      <c r="C1224" s="26"/>
      <c r="D1224" s="30"/>
      <c r="E1224" s="31"/>
      <c r="F1224" s="32"/>
      <c r="G1224" s="31"/>
      <c r="H1224" s="31"/>
      <c r="I1224" s="31"/>
      <c r="J1224" s="30"/>
      <c r="K1224" s="31"/>
      <c r="L1224" s="31"/>
    </row>
    <row r="1225" customFormat="false" ht="13.2" hidden="false" customHeight="false" outlineLevel="0" collapsed="false">
      <c r="C1225" s="0" t="s">
        <v>395</v>
      </c>
      <c r="D1225" s="40" t="n">
        <v>7</v>
      </c>
      <c r="E1225" s="41" t="n">
        <v>20</v>
      </c>
      <c r="F1225" s="88" t="n">
        <v>27</v>
      </c>
      <c r="G1225" s="38" t="n">
        <v>0</v>
      </c>
      <c r="H1225" s="41" t="n">
        <v>5</v>
      </c>
      <c r="I1225" s="38" t="n">
        <v>5</v>
      </c>
      <c r="J1225" s="40" t="n">
        <f aca="false">D1225+G1225</f>
        <v>7</v>
      </c>
      <c r="K1225" s="41" t="n">
        <f aca="false">E1225+H1225</f>
        <v>25</v>
      </c>
      <c r="L1225" s="41" t="n">
        <f aca="false">F1225+I1225</f>
        <v>32</v>
      </c>
    </row>
    <row r="1226" customFormat="false" ht="13.2" hidden="false" customHeight="false" outlineLevel="0" collapsed="false">
      <c r="C1226" s="26" t="s">
        <v>50</v>
      </c>
      <c r="D1226" s="27" t="n">
        <v>7</v>
      </c>
      <c r="E1226" s="28" t="n">
        <v>20</v>
      </c>
      <c r="F1226" s="29" t="n">
        <v>27</v>
      </c>
      <c r="G1226" s="28" t="n">
        <v>0</v>
      </c>
      <c r="H1226" s="28" t="n">
        <v>5</v>
      </c>
      <c r="I1226" s="28" t="n">
        <v>5</v>
      </c>
      <c r="J1226" s="27" t="n">
        <f aca="false">D1226+G1226</f>
        <v>7</v>
      </c>
      <c r="K1226" s="28" t="n">
        <f aca="false">E1226+H1226</f>
        <v>25</v>
      </c>
      <c r="L1226" s="28" t="n">
        <f aca="false">F1226+I1226</f>
        <v>32</v>
      </c>
    </row>
    <row r="1227" s="2" customFormat="true" ht="13.2" hidden="false" customHeight="false" outlineLevel="0" collapsed="false">
      <c r="A1227" s="35"/>
      <c r="B1227" s="3"/>
      <c r="C1227" s="26" t="s">
        <v>574</v>
      </c>
      <c r="D1227" s="30" t="n">
        <f aca="false">SUM(D1226)</f>
        <v>7</v>
      </c>
      <c r="E1227" s="31" t="n">
        <f aca="false">SUM(E1226)</f>
        <v>20</v>
      </c>
      <c r="F1227" s="32" t="n">
        <f aca="false">SUM(F1226)</f>
        <v>27</v>
      </c>
      <c r="G1227" s="52" t="n">
        <f aca="false">SUM(G1226)</f>
        <v>0</v>
      </c>
      <c r="H1227" s="31" t="n">
        <f aca="false">SUM(H1226)</f>
        <v>5</v>
      </c>
      <c r="I1227" s="52" t="n">
        <f aca="false">SUM(I1226)</f>
        <v>5</v>
      </c>
      <c r="J1227" s="30" t="n">
        <f aca="false">SUM(J1226)</f>
        <v>7</v>
      </c>
      <c r="K1227" s="31" t="n">
        <f aca="false">SUM(K1226)</f>
        <v>25</v>
      </c>
      <c r="L1227" s="31" t="n">
        <f aca="false">SUM(L1226)</f>
        <v>32</v>
      </c>
    </row>
    <row r="1228" s="2" customFormat="true" ht="13.2" hidden="false" customHeight="false" outlineLevel="0" collapsed="false">
      <c r="A1228" s="35"/>
      <c r="B1228" s="3"/>
      <c r="C1228" s="140" t="s">
        <v>245</v>
      </c>
      <c r="D1228" s="27" t="n">
        <f aca="false">SUM(D1227)</f>
        <v>7</v>
      </c>
      <c r="E1228" s="28" t="n">
        <f aca="false">SUM(E1227)</f>
        <v>20</v>
      </c>
      <c r="F1228" s="29" t="n">
        <f aca="false">SUM(F1227)</f>
        <v>27</v>
      </c>
      <c r="G1228" s="28" t="n">
        <f aca="false">SUM(G1227)</f>
        <v>0</v>
      </c>
      <c r="H1228" s="28" t="n">
        <f aca="false">SUM(H1227)</f>
        <v>5</v>
      </c>
      <c r="I1228" s="28" t="n">
        <f aca="false">SUM(I1227)</f>
        <v>5</v>
      </c>
      <c r="J1228" s="27" t="n">
        <f aca="false">SUM(J1227)</f>
        <v>7</v>
      </c>
      <c r="K1228" s="28" t="n">
        <f aca="false">SUM(K1227)</f>
        <v>25</v>
      </c>
      <c r="L1228" s="28" t="n">
        <f aca="false">SUM(L1227)</f>
        <v>32</v>
      </c>
    </row>
    <row r="1229" customFormat="false" ht="13.2" hidden="false" customHeight="false" outlineLevel="0" collapsed="false">
      <c r="A1229" s="35" t="s">
        <v>65</v>
      </c>
      <c r="D1229" s="148" t="n">
        <v>2</v>
      </c>
      <c r="E1229" s="13" t="n">
        <v>6</v>
      </c>
      <c r="F1229" s="13" t="n">
        <v>8</v>
      </c>
      <c r="G1229" s="148" t="n">
        <v>4</v>
      </c>
      <c r="H1229" s="13" t="n">
        <v>1</v>
      </c>
      <c r="I1229" s="13" t="n">
        <v>5</v>
      </c>
      <c r="J1229" s="55" t="n">
        <f aca="false">D1229+G1229</f>
        <v>6</v>
      </c>
      <c r="K1229" s="149" t="n">
        <f aca="false">E1229+H1229</f>
        <v>7</v>
      </c>
      <c r="L1229" s="149" t="n">
        <f aca="false">F1229+I1229</f>
        <v>13</v>
      </c>
    </row>
    <row r="1230" customFormat="false" ht="13.2" hidden="false" customHeight="false" outlineLevel="0" collapsed="false">
      <c r="C1230" s="26" t="s">
        <v>627</v>
      </c>
      <c r="D1230" s="30" t="n">
        <f aca="false">SUM(D1228:D1229)</f>
        <v>9</v>
      </c>
      <c r="E1230" s="3" t="n">
        <f aca="false">SUM(E1228:E1229)</f>
        <v>26</v>
      </c>
      <c r="F1230" s="3" t="n">
        <f aca="false">SUM(F1228:F1229)</f>
        <v>35</v>
      </c>
      <c r="G1230" s="76" t="n">
        <f aca="false">SUM(G1228:G1229)</f>
        <v>4</v>
      </c>
      <c r="H1230" s="35" t="n">
        <f aca="false">SUM(H1228:H1229)</f>
        <v>6</v>
      </c>
      <c r="I1230" s="3" t="n">
        <f aca="false">SUM(I1228:I1229)</f>
        <v>10</v>
      </c>
      <c r="J1230" s="76" t="n">
        <f aca="false">SUM(J1228:J1229)</f>
        <v>13</v>
      </c>
      <c r="K1230" s="35" t="n">
        <f aca="false">SUM(K1228:K1229)</f>
        <v>32</v>
      </c>
      <c r="L1230" s="35" t="n">
        <f aca="false">SUM(L1228:L1229)</f>
        <v>45</v>
      </c>
    </row>
    <row r="1231" customFormat="false" ht="13.2" hidden="false" customHeight="false" outlineLevel="0" collapsed="false">
      <c r="C1231" s="26"/>
      <c r="D1231" s="31"/>
      <c r="E1231" s="3"/>
      <c r="F1231" s="3"/>
      <c r="G1231" s="35"/>
      <c r="H1231" s="35"/>
      <c r="I1231" s="3"/>
      <c r="J1231" s="35"/>
      <c r="K1231" s="35"/>
      <c r="L1231" s="35"/>
    </row>
    <row r="1232" customFormat="false" ht="27.75" hidden="false" customHeight="true" outlineLevel="0" collapsed="false">
      <c r="A1232" s="6" t="s">
        <v>628</v>
      </c>
      <c r="B1232" s="6"/>
      <c r="C1232" s="6"/>
      <c r="D1232" s="6"/>
      <c r="E1232" s="6"/>
      <c r="F1232" s="6"/>
      <c r="G1232" s="6"/>
      <c r="H1232" s="6"/>
      <c r="I1232" s="6"/>
      <c r="J1232" s="6"/>
      <c r="K1232" s="6"/>
      <c r="L1232" s="6"/>
    </row>
    <row r="1233" customFormat="false" ht="13.8" hidden="false" customHeight="false" outlineLevel="0" collapsed="false">
      <c r="A1233" s="6"/>
      <c r="B1233" s="6"/>
      <c r="C1233" s="6"/>
      <c r="D1233" s="6"/>
      <c r="E1233" s="6"/>
      <c r="F1233" s="6"/>
      <c r="G1233" s="6"/>
      <c r="H1233" s="6"/>
      <c r="I1233" s="6"/>
      <c r="J1233" s="7"/>
      <c r="K1233" s="7"/>
      <c r="L1233" s="7"/>
    </row>
    <row r="1234" customFormat="false" ht="27.75" hidden="false" customHeight="true" outlineLevel="0" collapsed="false">
      <c r="A1234" s="8"/>
      <c r="B1234" s="8"/>
      <c r="C1234" s="9"/>
      <c r="D1234" s="10" t="s">
        <v>142</v>
      </c>
      <c r="E1234" s="10"/>
      <c r="F1234" s="10"/>
      <c r="G1234" s="11" t="s">
        <v>143</v>
      </c>
      <c r="H1234" s="11"/>
      <c r="I1234" s="11"/>
      <c r="J1234" s="12" t="s">
        <v>50</v>
      </c>
      <c r="K1234" s="12"/>
      <c r="L1234" s="12"/>
    </row>
    <row r="1235" customFormat="false" ht="13.5" hidden="false" customHeight="true" outlineLevel="0" collapsed="false">
      <c r="A1235" s="13"/>
      <c r="B1235" s="13"/>
      <c r="C1235" s="14"/>
      <c r="D1235" s="15" t="s">
        <v>51</v>
      </c>
      <c r="E1235" s="16" t="s">
        <v>52</v>
      </c>
      <c r="F1235" s="17" t="s">
        <v>53</v>
      </c>
      <c r="G1235" s="16" t="s">
        <v>51</v>
      </c>
      <c r="H1235" s="16" t="s">
        <v>52</v>
      </c>
      <c r="I1235" s="16" t="s">
        <v>53</v>
      </c>
      <c r="J1235" s="15" t="s">
        <v>51</v>
      </c>
      <c r="K1235" s="16" t="s">
        <v>52</v>
      </c>
      <c r="L1235" s="16" t="s">
        <v>53</v>
      </c>
    </row>
    <row r="1236" customFormat="false" ht="12.75" hidden="false" customHeight="true" outlineLevel="0" collapsed="false">
      <c r="A1236" s="35" t="s">
        <v>55</v>
      </c>
      <c r="C1236" s="26"/>
      <c r="D1236" s="30"/>
      <c r="E1236" s="31"/>
      <c r="F1236" s="32"/>
      <c r="G1236" s="31"/>
      <c r="H1236" s="31"/>
      <c r="I1236" s="31"/>
      <c r="J1236" s="30"/>
      <c r="K1236" s="31"/>
      <c r="L1236" s="31"/>
    </row>
    <row r="1237" customFormat="false" ht="13.2" hidden="false" customHeight="false" outlineLevel="0" collapsed="false">
      <c r="B1237" s="3" t="s">
        <v>163</v>
      </c>
      <c r="C1237" s="120"/>
      <c r="D1237" s="30"/>
      <c r="E1237" s="31"/>
      <c r="F1237" s="32"/>
      <c r="G1237" s="31"/>
      <c r="H1237" s="31"/>
      <c r="I1237" s="31"/>
      <c r="J1237" s="30"/>
      <c r="K1237" s="31"/>
      <c r="L1237" s="31"/>
    </row>
    <row r="1238" customFormat="false" ht="25.5" hidden="false" customHeight="true" outlineLevel="0" collapsed="false">
      <c r="C1238" s="0" t="s">
        <v>364</v>
      </c>
      <c r="D1238" s="23" t="n">
        <v>53</v>
      </c>
      <c r="E1238" s="24" t="n">
        <v>55</v>
      </c>
      <c r="F1238" s="25" t="n">
        <v>108</v>
      </c>
      <c r="G1238" s="24" t="n">
        <v>5</v>
      </c>
      <c r="H1238" s="24" t="n">
        <v>4</v>
      </c>
      <c r="I1238" s="24" t="n">
        <v>9</v>
      </c>
      <c r="J1238" s="23" t="n">
        <f aca="false">D1238+G1238</f>
        <v>58</v>
      </c>
      <c r="K1238" s="24" t="n">
        <f aca="false">E1238+H1238</f>
        <v>59</v>
      </c>
      <c r="L1238" s="24" t="n">
        <f aca="false">F1238+I1238</f>
        <v>117</v>
      </c>
    </row>
    <row r="1239" customFormat="false" ht="13.2" hidden="false" customHeight="false" outlineLevel="0" collapsed="false">
      <c r="C1239" s="0" t="s">
        <v>365</v>
      </c>
      <c r="D1239" s="23" t="n">
        <v>23</v>
      </c>
      <c r="E1239" s="24" t="n">
        <v>146</v>
      </c>
      <c r="F1239" s="25" t="n">
        <v>169</v>
      </c>
      <c r="G1239" s="24" t="n">
        <v>0</v>
      </c>
      <c r="H1239" s="24" t="n">
        <v>8</v>
      </c>
      <c r="I1239" s="24" t="n">
        <v>8</v>
      </c>
      <c r="J1239" s="23" t="n">
        <f aca="false">D1239+G1239</f>
        <v>23</v>
      </c>
      <c r="K1239" s="24" t="n">
        <f aca="false">E1239+H1239</f>
        <v>154</v>
      </c>
      <c r="L1239" s="24" t="n">
        <f aca="false">F1239+I1239</f>
        <v>177</v>
      </c>
    </row>
    <row r="1240" customFormat="false" ht="13.2" hidden="false" customHeight="false" outlineLevel="0" collapsed="false">
      <c r="C1240" s="0" t="s">
        <v>223</v>
      </c>
      <c r="D1240" s="40" t="n">
        <v>20</v>
      </c>
      <c r="E1240" s="41" t="n">
        <v>27</v>
      </c>
      <c r="F1240" s="88" t="n">
        <v>47</v>
      </c>
      <c r="G1240" s="38" t="n">
        <v>1</v>
      </c>
      <c r="H1240" s="41" t="n">
        <v>3</v>
      </c>
      <c r="I1240" s="38" t="n">
        <v>4</v>
      </c>
      <c r="J1240" s="40" t="n">
        <f aca="false">D1240+G1240</f>
        <v>21</v>
      </c>
      <c r="K1240" s="41" t="n">
        <f aca="false">E1240+H1240</f>
        <v>30</v>
      </c>
      <c r="L1240" s="41" t="n">
        <f aca="false">F1240+I1240</f>
        <v>51</v>
      </c>
    </row>
    <row r="1241" customFormat="false" ht="13.2" hidden="false" customHeight="false" outlineLevel="0" collapsed="false">
      <c r="C1241" s="26" t="s">
        <v>50</v>
      </c>
      <c r="D1241" s="27" t="n">
        <v>96</v>
      </c>
      <c r="E1241" s="28" t="n">
        <v>228</v>
      </c>
      <c r="F1241" s="29" t="n">
        <v>324</v>
      </c>
      <c r="G1241" s="28" t="n">
        <v>6</v>
      </c>
      <c r="H1241" s="28" t="n">
        <v>15</v>
      </c>
      <c r="I1241" s="28" t="n">
        <v>21</v>
      </c>
      <c r="J1241" s="27" t="n">
        <f aca="false">D1241+G1241</f>
        <v>102</v>
      </c>
      <c r="K1241" s="28" t="n">
        <f aca="false">E1241+H1241</f>
        <v>243</v>
      </c>
      <c r="L1241" s="28" t="n">
        <f aca="false">F1241+I1241</f>
        <v>345</v>
      </c>
    </row>
    <row r="1242" customFormat="false" ht="13.2" hidden="false" customHeight="false" outlineLevel="0" collapsed="false">
      <c r="B1242" s="3" t="s">
        <v>169</v>
      </c>
      <c r="C1242" s="120"/>
      <c r="D1242" s="30"/>
      <c r="E1242" s="31"/>
      <c r="F1242" s="32"/>
      <c r="G1242" s="31"/>
      <c r="H1242" s="31"/>
      <c r="I1242" s="31"/>
      <c r="J1242" s="30"/>
      <c r="K1242" s="31"/>
      <c r="L1242" s="31"/>
    </row>
    <row r="1243" customFormat="false" ht="13.2" hidden="false" customHeight="false" outlineLevel="0" collapsed="false">
      <c r="C1243" s="0" t="s">
        <v>367</v>
      </c>
      <c r="D1243" s="23" t="n">
        <v>267</v>
      </c>
      <c r="E1243" s="24" t="n">
        <v>158</v>
      </c>
      <c r="F1243" s="25" t="n">
        <v>425</v>
      </c>
      <c r="G1243" s="24" t="n">
        <v>4</v>
      </c>
      <c r="H1243" s="24" t="n">
        <v>8</v>
      </c>
      <c r="I1243" s="24" t="n">
        <v>12</v>
      </c>
      <c r="J1243" s="23" t="n">
        <f aca="false">D1243+G1243</f>
        <v>271</v>
      </c>
      <c r="K1243" s="24" t="n">
        <f aca="false">E1243+H1243</f>
        <v>166</v>
      </c>
      <c r="L1243" s="24" t="n">
        <f aca="false">F1243+I1243</f>
        <v>437</v>
      </c>
    </row>
    <row r="1244" s="2" customFormat="true" ht="13.2" hidden="false" customHeight="false" outlineLevel="0" collapsed="false">
      <c r="A1244" s="35"/>
      <c r="B1244" s="3"/>
      <c r="C1244" s="0" t="s">
        <v>226</v>
      </c>
      <c r="D1244" s="40" t="n">
        <v>162</v>
      </c>
      <c r="E1244" s="41" t="n">
        <v>354</v>
      </c>
      <c r="F1244" s="88" t="n">
        <v>516</v>
      </c>
      <c r="G1244" s="38" t="n">
        <v>8</v>
      </c>
      <c r="H1244" s="41" t="n">
        <v>18</v>
      </c>
      <c r="I1244" s="38" t="n">
        <v>26</v>
      </c>
      <c r="J1244" s="40" t="n">
        <f aca="false">D1244+G1244</f>
        <v>170</v>
      </c>
      <c r="K1244" s="41" t="n">
        <f aca="false">E1244+H1244</f>
        <v>372</v>
      </c>
      <c r="L1244" s="41" t="n">
        <f aca="false">F1244+I1244</f>
        <v>542</v>
      </c>
    </row>
    <row r="1245" s="2" customFormat="true" ht="13.2" hidden="false" customHeight="false" outlineLevel="0" collapsed="false">
      <c r="A1245" s="35"/>
      <c r="B1245" s="3"/>
      <c r="C1245" s="26" t="s">
        <v>50</v>
      </c>
      <c r="D1245" s="27" t="n">
        <v>429</v>
      </c>
      <c r="E1245" s="28" t="n">
        <v>512</v>
      </c>
      <c r="F1245" s="29" t="n">
        <v>941</v>
      </c>
      <c r="G1245" s="28" t="n">
        <v>12</v>
      </c>
      <c r="H1245" s="28" t="n">
        <v>26</v>
      </c>
      <c r="I1245" s="28" t="n">
        <v>38</v>
      </c>
      <c r="J1245" s="27" t="n">
        <f aca="false">D1245+G1245</f>
        <v>441</v>
      </c>
      <c r="K1245" s="28" t="n">
        <f aca="false">E1245+H1245</f>
        <v>538</v>
      </c>
      <c r="L1245" s="28" t="n">
        <f aca="false">F1245+I1245</f>
        <v>979</v>
      </c>
    </row>
    <row r="1246" customFormat="false" ht="13.2" hidden="false" customHeight="false" outlineLevel="0" collapsed="false">
      <c r="B1246" s="3" t="s">
        <v>171</v>
      </c>
      <c r="C1246" s="26"/>
      <c r="D1246" s="30"/>
      <c r="E1246" s="31"/>
      <c r="F1246" s="32"/>
      <c r="G1246" s="31"/>
      <c r="H1246" s="31"/>
      <c r="I1246" s="31"/>
      <c r="J1246" s="30"/>
      <c r="K1246" s="31"/>
      <c r="L1246" s="31"/>
    </row>
    <row r="1247" customFormat="false" ht="13.2" hidden="false" customHeight="false" outlineLevel="0" collapsed="false">
      <c r="C1247" s="0" t="s">
        <v>171</v>
      </c>
      <c r="D1247" s="40" t="n">
        <v>162</v>
      </c>
      <c r="E1247" s="41" t="n">
        <v>344</v>
      </c>
      <c r="F1247" s="88" t="n">
        <v>506</v>
      </c>
      <c r="G1247" s="38" t="n">
        <v>59</v>
      </c>
      <c r="H1247" s="41" t="n">
        <v>70</v>
      </c>
      <c r="I1247" s="38" t="n">
        <v>129</v>
      </c>
      <c r="J1247" s="40" t="n">
        <f aca="false">D1247+G1247</f>
        <v>221</v>
      </c>
      <c r="K1247" s="41" t="n">
        <f aca="false">E1247+H1247</f>
        <v>414</v>
      </c>
      <c r="L1247" s="41" t="n">
        <f aca="false">F1247+I1247</f>
        <v>635</v>
      </c>
    </row>
    <row r="1248" customFormat="false" ht="13.2" hidden="false" customHeight="false" outlineLevel="0" collapsed="false">
      <c r="C1248" s="26" t="s">
        <v>50</v>
      </c>
      <c r="D1248" s="27" t="n">
        <v>162</v>
      </c>
      <c r="E1248" s="28" t="n">
        <v>344</v>
      </c>
      <c r="F1248" s="29" t="n">
        <v>506</v>
      </c>
      <c r="G1248" s="28" t="n">
        <v>59</v>
      </c>
      <c r="H1248" s="28" t="n">
        <v>70</v>
      </c>
      <c r="I1248" s="28" t="n">
        <v>129</v>
      </c>
      <c r="J1248" s="27" t="n">
        <f aca="false">D1248+G1248</f>
        <v>221</v>
      </c>
      <c r="K1248" s="28" t="n">
        <f aca="false">E1248+H1248</f>
        <v>414</v>
      </c>
      <c r="L1248" s="28" t="n">
        <f aca="false">F1248+I1248</f>
        <v>635</v>
      </c>
    </row>
    <row r="1249" customFormat="false" ht="13.2" hidden="false" customHeight="false" outlineLevel="0" collapsed="false">
      <c r="B1249" s="3" t="s">
        <v>173</v>
      </c>
      <c r="C1249" s="120"/>
      <c r="D1249" s="30"/>
      <c r="E1249" s="31"/>
      <c r="F1249" s="32"/>
      <c r="G1249" s="31"/>
      <c r="H1249" s="31"/>
      <c r="I1249" s="31"/>
      <c r="J1249" s="30"/>
      <c r="K1249" s="31"/>
      <c r="L1249" s="31"/>
    </row>
    <row r="1250" customFormat="false" ht="13.2" hidden="false" customHeight="false" outlineLevel="0" collapsed="false">
      <c r="C1250" s="0" t="s">
        <v>368</v>
      </c>
      <c r="D1250" s="23" t="n">
        <v>105</v>
      </c>
      <c r="E1250" s="24" t="n">
        <v>59</v>
      </c>
      <c r="F1250" s="25" t="n">
        <v>164</v>
      </c>
      <c r="G1250" s="24" t="n">
        <v>9</v>
      </c>
      <c r="H1250" s="24" t="n">
        <v>3</v>
      </c>
      <c r="I1250" s="24" t="n">
        <v>12</v>
      </c>
      <c r="J1250" s="23" t="n">
        <f aca="false">D1250+G1250</f>
        <v>114</v>
      </c>
      <c r="K1250" s="24" t="n">
        <f aca="false">E1250+H1250</f>
        <v>62</v>
      </c>
      <c r="L1250" s="24" t="n">
        <f aca="false">F1250+I1250</f>
        <v>176</v>
      </c>
    </row>
    <row r="1251" customFormat="false" ht="13.2" hidden="false" customHeight="false" outlineLevel="0" collapsed="false">
      <c r="C1251" s="0" t="s">
        <v>372</v>
      </c>
      <c r="D1251" s="23" t="n">
        <v>353</v>
      </c>
      <c r="E1251" s="24" t="n">
        <v>233</v>
      </c>
      <c r="F1251" s="25" t="n">
        <v>586</v>
      </c>
      <c r="G1251" s="24" t="n">
        <v>7</v>
      </c>
      <c r="H1251" s="24" t="n">
        <v>4</v>
      </c>
      <c r="I1251" s="24" t="n">
        <v>11</v>
      </c>
      <c r="J1251" s="23" t="n">
        <f aca="false">D1251+G1251</f>
        <v>360</v>
      </c>
      <c r="K1251" s="24" t="n">
        <f aca="false">E1251+H1251</f>
        <v>237</v>
      </c>
      <c r="L1251" s="24" t="n">
        <f aca="false">F1251+I1251</f>
        <v>597</v>
      </c>
    </row>
    <row r="1252" customFormat="false" ht="13.2" hidden="false" customHeight="false" outlineLevel="0" collapsed="false">
      <c r="C1252" s="0" t="s">
        <v>442</v>
      </c>
      <c r="D1252" s="23" t="n">
        <v>49</v>
      </c>
      <c r="E1252" s="24" t="n">
        <v>13</v>
      </c>
      <c r="F1252" s="25" t="n">
        <v>62</v>
      </c>
      <c r="G1252" s="24" t="n">
        <v>0</v>
      </c>
      <c r="H1252" s="24" t="n">
        <v>0</v>
      </c>
      <c r="I1252" s="24" t="n">
        <v>0</v>
      </c>
      <c r="J1252" s="23" t="n">
        <f aca="false">D1252+G1252</f>
        <v>49</v>
      </c>
      <c r="K1252" s="24" t="n">
        <f aca="false">E1252+H1252</f>
        <v>13</v>
      </c>
      <c r="L1252" s="24" t="n">
        <f aca="false">F1252+I1252</f>
        <v>62</v>
      </c>
    </row>
    <row r="1253" customFormat="false" ht="13.2" hidden="false" customHeight="false" outlineLevel="0" collapsed="false">
      <c r="C1253" s="0" t="s">
        <v>374</v>
      </c>
      <c r="D1253" s="40" t="n">
        <v>620</v>
      </c>
      <c r="E1253" s="41" t="n">
        <v>440</v>
      </c>
      <c r="F1253" s="88" t="n">
        <v>1060</v>
      </c>
      <c r="G1253" s="38" t="n">
        <v>19</v>
      </c>
      <c r="H1253" s="41" t="n">
        <v>17</v>
      </c>
      <c r="I1253" s="38" t="n">
        <v>36</v>
      </c>
      <c r="J1253" s="40" t="n">
        <f aca="false">D1253+G1253</f>
        <v>639</v>
      </c>
      <c r="K1253" s="41" t="n">
        <f aca="false">E1253+H1253</f>
        <v>457</v>
      </c>
      <c r="L1253" s="41" t="n">
        <f aca="false">F1253+I1253</f>
        <v>1096</v>
      </c>
    </row>
    <row r="1254" customFormat="false" ht="13.2" hidden="false" customHeight="false" outlineLevel="0" collapsed="false">
      <c r="C1254" s="26" t="s">
        <v>50</v>
      </c>
      <c r="D1254" s="27" t="n">
        <v>1127</v>
      </c>
      <c r="E1254" s="28" t="n">
        <v>745</v>
      </c>
      <c r="F1254" s="29" t="n">
        <v>1872</v>
      </c>
      <c r="G1254" s="28" t="n">
        <v>35</v>
      </c>
      <c r="H1254" s="28" t="n">
        <v>24</v>
      </c>
      <c r="I1254" s="28" t="n">
        <v>59</v>
      </c>
      <c r="J1254" s="27" t="n">
        <f aca="false">D1254+G1254</f>
        <v>1162</v>
      </c>
      <c r="K1254" s="28" t="n">
        <f aca="false">E1254+H1254</f>
        <v>769</v>
      </c>
      <c r="L1254" s="28" t="n">
        <f aca="false">F1254+I1254</f>
        <v>1931</v>
      </c>
    </row>
    <row r="1255" customFormat="false" ht="13.2" hidden="false" customHeight="false" outlineLevel="0" collapsed="false">
      <c r="B1255" s="3" t="s">
        <v>179</v>
      </c>
      <c r="C1255" s="26"/>
      <c r="D1255" s="30"/>
      <c r="E1255" s="31"/>
      <c r="F1255" s="32"/>
      <c r="G1255" s="31"/>
      <c r="H1255" s="31"/>
      <c r="I1255" s="31"/>
      <c r="J1255" s="30"/>
      <c r="K1255" s="31"/>
      <c r="L1255" s="31"/>
    </row>
    <row r="1256" customFormat="false" ht="13.2" hidden="false" customHeight="false" outlineLevel="0" collapsed="false">
      <c r="C1256" s="0" t="s">
        <v>179</v>
      </c>
      <c r="D1256" s="40" t="n">
        <v>153</v>
      </c>
      <c r="E1256" s="41" t="n">
        <v>406</v>
      </c>
      <c r="F1256" s="88" t="n">
        <v>559</v>
      </c>
      <c r="G1256" s="38" t="n">
        <v>8</v>
      </c>
      <c r="H1256" s="41" t="n">
        <v>13</v>
      </c>
      <c r="I1256" s="38" t="n">
        <v>21</v>
      </c>
      <c r="J1256" s="40" t="n">
        <f aca="false">D1256+G1256</f>
        <v>161</v>
      </c>
      <c r="K1256" s="41" t="n">
        <f aca="false">E1256+H1256</f>
        <v>419</v>
      </c>
      <c r="L1256" s="41" t="n">
        <f aca="false">F1256+I1256</f>
        <v>580</v>
      </c>
    </row>
    <row r="1257" customFormat="false" ht="13.2" hidden="false" customHeight="false" outlineLevel="0" collapsed="false">
      <c r="C1257" s="26" t="s">
        <v>50</v>
      </c>
      <c r="D1257" s="27" t="n">
        <v>153</v>
      </c>
      <c r="E1257" s="28" t="n">
        <v>406</v>
      </c>
      <c r="F1257" s="29" t="n">
        <v>559</v>
      </c>
      <c r="G1257" s="28" t="n">
        <v>8</v>
      </c>
      <c r="H1257" s="28" t="n">
        <v>13</v>
      </c>
      <c r="I1257" s="28" t="n">
        <v>21</v>
      </c>
      <c r="J1257" s="27" t="n">
        <f aca="false">D1257+G1257</f>
        <v>161</v>
      </c>
      <c r="K1257" s="28" t="n">
        <f aca="false">E1257+H1257</f>
        <v>419</v>
      </c>
      <c r="L1257" s="28" t="n">
        <f aca="false">F1257+I1257</f>
        <v>580</v>
      </c>
    </row>
    <row r="1258" customFormat="false" ht="13.2" hidden="false" customHeight="false" outlineLevel="0" collapsed="false">
      <c r="B1258" s="3" t="s">
        <v>181</v>
      </c>
      <c r="C1258" s="26"/>
      <c r="D1258" s="30"/>
      <c r="E1258" s="31"/>
      <c r="F1258" s="32"/>
      <c r="G1258" s="31"/>
      <c r="H1258" s="31"/>
      <c r="I1258" s="31"/>
      <c r="J1258" s="30"/>
      <c r="K1258" s="31"/>
      <c r="L1258" s="31"/>
    </row>
    <row r="1259" customFormat="false" ht="13.2" hidden="false" customHeight="false" outlineLevel="0" collapsed="false">
      <c r="C1259" s="0" t="s">
        <v>181</v>
      </c>
      <c r="D1259" s="40" t="n">
        <v>419</v>
      </c>
      <c r="E1259" s="41" t="n">
        <v>585</v>
      </c>
      <c r="F1259" s="88" t="n">
        <v>1004</v>
      </c>
      <c r="G1259" s="38" t="n">
        <v>79</v>
      </c>
      <c r="H1259" s="41" t="n">
        <v>56</v>
      </c>
      <c r="I1259" s="38" t="n">
        <v>135</v>
      </c>
      <c r="J1259" s="40" t="n">
        <f aca="false">D1259+G1259</f>
        <v>498</v>
      </c>
      <c r="K1259" s="41" t="n">
        <f aca="false">E1259+H1259</f>
        <v>641</v>
      </c>
      <c r="L1259" s="41" t="n">
        <f aca="false">F1259+I1259</f>
        <v>1139</v>
      </c>
    </row>
    <row r="1260" customFormat="false" ht="13.2" hidden="false" customHeight="false" outlineLevel="0" collapsed="false">
      <c r="C1260" s="26" t="s">
        <v>50</v>
      </c>
      <c r="D1260" s="27" t="n">
        <v>419</v>
      </c>
      <c r="E1260" s="28" t="n">
        <v>585</v>
      </c>
      <c r="F1260" s="29" t="n">
        <v>1004</v>
      </c>
      <c r="G1260" s="28" t="n">
        <v>79</v>
      </c>
      <c r="H1260" s="28" t="n">
        <v>56</v>
      </c>
      <c r="I1260" s="28" t="n">
        <v>135</v>
      </c>
      <c r="J1260" s="27" t="n">
        <f aca="false">D1260+G1260</f>
        <v>498</v>
      </c>
      <c r="K1260" s="28" t="n">
        <f aca="false">E1260+H1260</f>
        <v>641</v>
      </c>
      <c r="L1260" s="28" t="n">
        <f aca="false">F1260+I1260</f>
        <v>1139</v>
      </c>
    </row>
    <row r="1261" customFormat="false" ht="13.2" hidden="false" customHeight="false" outlineLevel="0" collapsed="false">
      <c r="B1261" s="3" t="s">
        <v>185</v>
      </c>
      <c r="C1261" s="26"/>
      <c r="D1261" s="30"/>
      <c r="E1261" s="31"/>
      <c r="F1261" s="32"/>
      <c r="G1261" s="31"/>
      <c r="H1261" s="31"/>
      <c r="I1261" s="31"/>
      <c r="J1261" s="30"/>
      <c r="K1261" s="31"/>
      <c r="L1261" s="31"/>
    </row>
    <row r="1262" customFormat="false" ht="13.2" hidden="false" customHeight="false" outlineLevel="0" collapsed="false">
      <c r="C1262" s="0" t="s">
        <v>185</v>
      </c>
      <c r="D1262" s="40" t="n">
        <v>387</v>
      </c>
      <c r="E1262" s="41" t="n">
        <v>229</v>
      </c>
      <c r="F1262" s="88" t="n">
        <v>616</v>
      </c>
      <c r="G1262" s="38" t="n">
        <v>10</v>
      </c>
      <c r="H1262" s="41" t="n">
        <v>6</v>
      </c>
      <c r="I1262" s="38" t="n">
        <v>16</v>
      </c>
      <c r="J1262" s="40" t="n">
        <f aca="false">D1262+G1262</f>
        <v>397</v>
      </c>
      <c r="K1262" s="41" t="n">
        <f aca="false">E1262+H1262</f>
        <v>235</v>
      </c>
      <c r="L1262" s="41" t="n">
        <f aca="false">F1262+I1262</f>
        <v>632</v>
      </c>
    </row>
    <row r="1263" customFormat="false" ht="13.2" hidden="false" customHeight="false" outlineLevel="0" collapsed="false">
      <c r="C1263" s="26" t="s">
        <v>50</v>
      </c>
      <c r="D1263" s="27" t="n">
        <v>387</v>
      </c>
      <c r="E1263" s="28" t="n">
        <v>229</v>
      </c>
      <c r="F1263" s="29" t="n">
        <v>616</v>
      </c>
      <c r="G1263" s="28" t="n">
        <v>10</v>
      </c>
      <c r="H1263" s="28" t="n">
        <v>6</v>
      </c>
      <c r="I1263" s="28" t="n">
        <v>16</v>
      </c>
      <c r="J1263" s="27" t="n">
        <f aca="false">D1263+G1263</f>
        <v>397</v>
      </c>
      <c r="K1263" s="28" t="n">
        <f aca="false">E1263+H1263</f>
        <v>235</v>
      </c>
      <c r="L1263" s="28" t="n">
        <f aca="false">F1263+I1263</f>
        <v>632</v>
      </c>
    </row>
    <row r="1264" customFormat="false" ht="13.2" hidden="false" customHeight="false" outlineLevel="0" collapsed="false">
      <c r="B1264" s="3" t="s">
        <v>187</v>
      </c>
      <c r="C1264" s="120"/>
      <c r="D1264" s="30"/>
      <c r="E1264" s="31"/>
      <c r="F1264" s="32"/>
      <c r="G1264" s="31"/>
      <c r="H1264" s="31"/>
      <c r="I1264" s="31"/>
      <c r="J1264" s="30"/>
      <c r="K1264" s="31"/>
      <c r="L1264" s="31"/>
    </row>
    <row r="1265" customFormat="false" ht="13.2" hidden="false" customHeight="false" outlineLevel="0" collapsed="false">
      <c r="C1265" s="0" t="s">
        <v>379</v>
      </c>
      <c r="D1265" s="23" t="n">
        <v>26</v>
      </c>
      <c r="E1265" s="24" t="n">
        <v>49</v>
      </c>
      <c r="F1265" s="25" t="n">
        <v>75</v>
      </c>
      <c r="G1265" s="24" t="n">
        <v>4</v>
      </c>
      <c r="H1265" s="24" t="n">
        <v>1</v>
      </c>
      <c r="I1265" s="24" t="n">
        <v>5</v>
      </c>
      <c r="J1265" s="23" t="n">
        <f aca="false">D1265+G1265</f>
        <v>30</v>
      </c>
      <c r="K1265" s="24" t="n">
        <f aca="false">E1265+H1265</f>
        <v>50</v>
      </c>
      <c r="L1265" s="24" t="n">
        <f aca="false">F1265+I1265</f>
        <v>80</v>
      </c>
    </row>
    <row r="1266" customFormat="false" ht="13.2" hidden="false" customHeight="false" outlineLevel="0" collapsed="false">
      <c r="C1266" s="0" t="s">
        <v>380</v>
      </c>
      <c r="D1266" s="40" t="n">
        <v>100</v>
      </c>
      <c r="E1266" s="41" t="n">
        <v>92</v>
      </c>
      <c r="F1266" s="88" t="n">
        <v>192</v>
      </c>
      <c r="G1266" s="38" t="n">
        <v>6</v>
      </c>
      <c r="H1266" s="41" t="n">
        <v>13</v>
      </c>
      <c r="I1266" s="38" t="n">
        <v>19</v>
      </c>
      <c r="J1266" s="40" t="n">
        <f aca="false">D1266+G1266</f>
        <v>106</v>
      </c>
      <c r="K1266" s="41" t="n">
        <f aca="false">E1266+H1266</f>
        <v>105</v>
      </c>
      <c r="L1266" s="41" t="n">
        <f aca="false">F1266+I1266</f>
        <v>211</v>
      </c>
    </row>
    <row r="1267" customFormat="false" ht="13.2" hidden="false" customHeight="false" outlineLevel="0" collapsed="false">
      <c r="C1267" s="0" t="s">
        <v>381</v>
      </c>
      <c r="D1267" s="23" t="n">
        <v>3</v>
      </c>
      <c r="E1267" s="24" t="n">
        <v>13</v>
      </c>
      <c r="F1267" s="25" t="n">
        <v>16</v>
      </c>
      <c r="G1267" s="24" t="n">
        <v>0</v>
      </c>
      <c r="H1267" s="24" t="n">
        <v>1</v>
      </c>
      <c r="I1267" s="24" t="n">
        <v>1</v>
      </c>
      <c r="J1267" s="23" t="n">
        <f aca="false">D1267+G1267</f>
        <v>3</v>
      </c>
      <c r="K1267" s="24" t="n">
        <f aca="false">E1267+H1267</f>
        <v>14</v>
      </c>
      <c r="L1267" s="24" t="n">
        <f aca="false">F1267+I1267</f>
        <v>17</v>
      </c>
    </row>
    <row r="1268" customFormat="false" ht="13.2" hidden="false" customHeight="false" outlineLevel="0" collapsed="false">
      <c r="C1268" s="0" t="s">
        <v>382</v>
      </c>
      <c r="D1268" s="23" t="n">
        <v>44</v>
      </c>
      <c r="E1268" s="24" t="n">
        <v>72</v>
      </c>
      <c r="F1268" s="25" t="n">
        <v>116</v>
      </c>
      <c r="G1268" s="24" t="n">
        <v>2</v>
      </c>
      <c r="H1268" s="24" t="n">
        <v>9</v>
      </c>
      <c r="I1268" s="24" t="n">
        <v>11</v>
      </c>
      <c r="J1268" s="23" t="n">
        <f aca="false">D1268+G1268</f>
        <v>46</v>
      </c>
      <c r="K1268" s="24" t="n">
        <f aca="false">E1268+H1268</f>
        <v>81</v>
      </c>
      <c r="L1268" s="24" t="n">
        <f aca="false">F1268+I1268</f>
        <v>127</v>
      </c>
    </row>
    <row r="1269" customFormat="false" ht="13.2" hidden="false" customHeight="false" outlineLevel="0" collapsed="false">
      <c r="C1269" s="0" t="s">
        <v>383</v>
      </c>
      <c r="D1269" s="23" t="n">
        <v>20</v>
      </c>
      <c r="E1269" s="24" t="n">
        <v>40</v>
      </c>
      <c r="F1269" s="25" t="n">
        <v>60</v>
      </c>
      <c r="G1269" s="24" t="n">
        <v>2</v>
      </c>
      <c r="H1269" s="24" t="n">
        <v>10</v>
      </c>
      <c r="I1269" s="24" t="n">
        <v>12</v>
      </c>
      <c r="J1269" s="23" t="n">
        <f aca="false">D1269+G1269</f>
        <v>22</v>
      </c>
      <c r="K1269" s="24" t="n">
        <f aca="false">E1269+H1269</f>
        <v>50</v>
      </c>
      <c r="L1269" s="24" t="n">
        <f aca="false">F1269+I1269</f>
        <v>72</v>
      </c>
    </row>
    <row r="1270" customFormat="false" ht="13.2" hidden="false" customHeight="false" outlineLevel="0" collapsed="false">
      <c r="C1270" s="26" t="s">
        <v>50</v>
      </c>
      <c r="D1270" s="27" t="n">
        <v>193</v>
      </c>
      <c r="E1270" s="28" t="n">
        <v>266</v>
      </c>
      <c r="F1270" s="29" t="n">
        <v>459</v>
      </c>
      <c r="G1270" s="28" t="n">
        <v>14</v>
      </c>
      <c r="H1270" s="28" t="n">
        <v>34</v>
      </c>
      <c r="I1270" s="28" t="n">
        <v>48</v>
      </c>
      <c r="J1270" s="27" t="n">
        <f aca="false">D1270+G1270</f>
        <v>207</v>
      </c>
      <c r="K1270" s="28" t="n">
        <f aca="false">E1270+H1270</f>
        <v>300</v>
      </c>
      <c r="L1270" s="28" t="n">
        <f aca="false">F1270+I1270</f>
        <v>507</v>
      </c>
    </row>
    <row r="1271" customFormat="false" ht="13.2" hidden="false" customHeight="false" outlineLevel="0" collapsed="false">
      <c r="B1271" s="3" t="s">
        <v>188</v>
      </c>
      <c r="C1271" s="120"/>
      <c r="D1271" s="30"/>
      <c r="E1271" s="31"/>
      <c r="F1271" s="32"/>
      <c r="G1271" s="31"/>
      <c r="H1271" s="31"/>
      <c r="I1271" s="31"/>
      <c r="J1271" s="30"/>
      <c r="K1271" s="31"/>
      <c r="L1271" s="31"/>
    </row>
    <row r="1272" customFormat="false" ht="13.2" hidden="false" customHeight="false" outlineLevel="0" collapsed="false">
      <c r="C1272" s="0" t="s">
        <v>384</v>
      </c>
      <c r="D1272" s="23" t="n">
        <v>88</v>
      </c>
      <c r="E1272" s="24" t="n">
        <v>104</v>
      </c>
      <c r="F1272" s="25" t="n">
        <v>192</v>
      </c>
      <c r="G1272" s="24" t="n">
        <v>5</v>
      </c>
      <c r="H1272" s="24" t="n">
        <v>5</v>
      </c>
      <c r="I1272" s="24" t="n">
        <v>10</v>
      </c>
      <c r="J1272" s="23" t="n">
        <f aca="false">D1272+G1272</f>
        <v>93</v>
      </c>
      <c r="K1272" s="24" t="n">
        <f aca="false">E1272+H1272</f>
        <v>109</v>
      </c>
      <c r="L1272" s="24" t="n">
        <f aca="false">F1272+I1272</f>
        <v>202</v>
      </c>
    </row>
    <row r="1273" customFormat="false" ht="13.2" hidden="false" customHeight="false" outlineLevel="0" collapsed="false">
      <c r="C1273" s="0" t="s">
        <v>385</v>
      </c>
      <c r="D1273" s="40" t="n">
        <v>1</v>
      </c>
      <c r="E1273" s="41" t="n">
        <v>1</v>
      </c>
      <c r="F1273" s="88" t="n">
        <v>2</v>
      </c>
      <c r="G1273" s="38" t="n">
        <v>51</v>
      </c>
      <c r="H1273" s="41" t="n">
        <v>27</v>
      </c>
      <c r="I1273" s="38" t="n">
        <v>78</v>
      </c>
      <c r="J1273" s="40" t="n">
        <f aca="false">D1273+G1273</f>
        <v>52</v>
      </c>
      <c r="K1273" s="41" t="n">
        <f aca="false">E1273+H1273</f>
        <v>28</v>
      </c>
      <c r="L1273" s="41" t="n">
        <f aca="false">F1273+I1273</f>
        <v>80</v>
      </c>
    </row>
    <row r="1274" customFormat="false" ht="13.2" hidden="false" customHeight="false" outlineLevel="0" collapsed="false">
      <c r="C1274" s="26" t="s">
        <v>50</v>
      </c>
      <c r="D1274" s="27" t="n">
        <v>89</v>
      </c>
      <c r="E1274" s="28" t="n">
        <v>105</v>
      </c>
      <c r="F1274" s="29" t="n">
        <v>194</v>
      </c>
      <c r="G1274" s="28" t="n">
        <v>56</v>
      </c>
      <c r="H1274" s="28" t="n">
        <v>32</v>
      </c>
      <c r="I1274" s="28" t="n">
        <v>88</v>
      </c>
      <c r="J1274" s="27" t="n">
        <f aca="false">D1274+G1274</f>
        <v>145</v>
      </c>
      <c r="K1274" s="28" t="n">
        <f aca="false">E1274+H1274</f>
        <v>137</v>
      </c>
      <c r="L1274" s="28" t="n">
        <f aca="false">F1274+I1274</f>
        <v>282</v>
      </c>
    </row>
    <row r="1275" customFormat="false" ht="13.2" hidden="false" customHeight="false" outlineLevel="0" collapsed="false">
      <c r="B1275" s="3" t="s">
        <v>189</v>
      </c>
      <c r="C1275" s="120"/>
      <c r="D1275" s="30"/>
      <c r="E1275" s="31"/>
      <c r="F1275" s="32"/>
      <c r="G1275" s="31"/>
      <c r="H1275" s="31"/>
      <c r="I1275" s="31"/>
      <c r="J1275" s="30"/>
      <c r="K1275" s="31"/>
      <c r="L1275" s="31"/>
    </row>
    <row r="1276" customFormat="false" ht="13.2" hidden="false" customHeight="false" outlineLevel="0" collapsed="false">
      <c r="C1276" s="0" t="s">
        <v>386</v>
      </c>
      <c r="D1276" s="23" t="n">
        <v>235</v>
      </c>
      <c r="E1276" s="24" t="n">
        <v>418</v>
      </c>
      <c r="F1276" s="25" t="n">
        <v>653</v>
      </c>
      <c r="G1276" s="24" t="n">
        <v>1</v>
      </c>
      <c r="H1276" s="24" t="n">
        <v>16</v>
      </c>
      <c r="I1276" s="24" t="n">
        <v>17</v>
      </c>
      <c r="J1276" s="23" t="n">
        <f aca="false">D1276+G1276</f>
        <v>236</v>
      </c>
      <c r="K1276" s="24" t="n">
        <f aca="false">E1276+H1276</f>
        <v>434</v>
      </c>
      <c r="L1276" s="24" t="n">
        <f aca="false">F1276+I1276</f>
        <v>670</v>
      </c>
    </row>
    <row r="1277" customFormat="false" ht="13.2" hidden="false" customHeight="false" outlineLevel="0" collapsed="false">
      <c r="C1277" s="0" t="s">
        <v>189</v>
      </c>
      <c r="D1277" s="40" t="n">
        <v>212</v>
      </c>
      <c r="E1277" s="41" t="n">
        <v>200</v>
      </c>
      <c r="F1277" s="88" t="n">
        <v>412</v>
      </c>
      <c r="G1277" s="38" t="n">
        <v>7</v>
      </c>
      <c r="H1277" s="41" t="n">
        <v>11</v>
      </c>
      <c r="I1277" s="38" t="n">
        <v>18</v>
      </c>
      <c r="J1277" s="40" t="n">
        <f aca="false">D1277+G1277</f>
        <v>219</v>
      </c>
      <c r="K1277" s="41" t="n">
        <f aca="false">E1277+H1277</f>
        <v>211</v>
      </c>
      <c r="L1277" s="41" t="n">
        <f aca="false">F1277+I1277</f>
        <v>430</v>
      </c>
    </row>
    <row r="1278" customFormat="false" ht="13.2" hidden="false" customHeight="false" outlineLevel="0" collapsed="false">
      <c r="C1278" s="26" t="s">
        <v>50</v>
      </c>
      <c r="D1278" s="27" t="n">
        <v>447</v>
      </c>
      <c r="E1278" s="28" t="n">
        <v>618</v>
      </c>
      <c r="F1278" s="29" t="n">
        <v>1065</v>
      </c>
      <c r="G1278" s="28" t="n">
        <v>8</v>
      </c>
      <c r="H1278" s="28" t="n">
        <v>27</v>
      </c>
      <c r="I1278" s="28" t="n">
        <v>35</v>
      </c>
      <c r="J1278" s="27" t="n">
        <f aca="false">D1278+G1278</f>
        <v>455</v>
      </c>
      <c r="K1278" s="28" t="n">
        <f aca="false">E1278+H1278</f>
        <v>645</v>
      </c>
      <c r="L1278" s="28" t="n">
        <f aca="false">F1278+I1278</f>
        <v>1100</v>
      </c>
    </row>
    <row r="1279" customFormat="false" ht="13.2" hidden="false" customHeight="false" outlineLevel="0" collapsed="false">
      <c r="B1279" s="3" t="s">
        <v>193</v>
      </c>
      <c r="C1279" s="120"/>
      <c r="D1279" s="30"/>
      <c r="E1279" s="31"/>
      <c r="F1279" s="32"/>
      <c r="G1279" s="31"/>
      <c r="H1279" s="31"/>
      <c r="I1279" s="31"/>
      <c r="J1279" s="30"/>
      <c r="K1279" s="31"/>
      <c r="L1279" s="31"/>
    </row>
    <row r="1280" customFormat="false" ht="13.2" hidden="false" customHeight="false" outlineLevel="0" collapsed="false">
      <c r="C1280" s="0" t="s">
        <v>390</v>
      </c>
      <c r="D1280" s="23" t="n">
        <v>5</v>
      </c>
      <c r="E1280" s="24" t="n">
        <v>46</v>
      </c>
      <c r="F1280" s="25" t="n">
        <v>51</v>
      </c>
      <c r="G1280" s="24" t="n">
        <v>0</v>
      </c>
      <c r="H1280" s="24" t="n">
        <v>2</v>
      </c>
      <c r="I1280" s="24" t="n">
        <v>2</v>
      </c>
      <c r="J1280" s="23" t="n">
        <f aca="false">D1280+G1280</f>
        <v>5</v>
      </c>
      <c r="K1280" s="24" t="n">
        <f aca="false">E1280+H1280</f>
        <v>48</v>
      </c>
      <c r="L1280" s="24" t="n">
        <f aca="false">F1280+I1280</f>
        <v>53</v>
      </c>
    </row>
    <row r="1281" customFormat="false" ht="13.2" hidden="false" customHeight="false" outlineLevel="0" collapsed="false">
      <c r="C1281" s="0" t="s">
        <v>224</v>
      </c>
      <c r="D1281" s="23" t="n">
        <v>27</v>
      </c>
      <c r="E1281" s="24" t="n">
        <v>415</v>
      </c>
      <c r="F1281" s="25" t="n">
        <v>442</v>
      </c>
      <c r="G1281" s="24" t="n">
        <v>2</v>
      </c>
      <c r="H1281" s="24" t="n">
        <v>9</v>
      </c>
      <c r="I1281" s="24" t="n">
        <v>11</v>
      </c>
      <c r="J1281" s="23" t="n">
        <f aca="false">D1281+G1281</f>
        <v>29</v>
      </c>
      <c r="K1281" s="24" t="n">
        <f aca="false">E1281+H1281</f>
        <v>424</v>
      </c>
      <c r="L1281" s="24" t="n">
        <f aca="false">F1281+I1281</f>
        <v>453</v>
      </c>
    </row>
    <row r="1282" customFormat="false" ht="13.2" hidden="false" customHeight="false" outlineLevel="0" collapsed="false">
      <c r="C1282" s="0" t="s">
        <v>225</v>
      </c>
      <c r="D1282" s="40" t="n">
        <v>201</v>
      </c>
      <c r="E1282" s="41" t="n">
        <v>991</v>
      </c>
      <c r="F1282" s="88" t="n">
        <v>1192</v>
      </c>
      <c r="G1282" s="38" t="n">
        <v>10</v>
      </c>
      <c r="H1282" s="41" t="n">
        <v>26</v>
      </c>
      <c r="I1282" s="38" t="n">
        <v>36</v>
      </c>
      <c r="J1282" s="40" t="n">
        <f aca="false">D1282+G1282</f>
        <v>211</v>
      </c>
      <c r="K1282" s="41" t="n">
        <f aca="false">E1282+H1282</f>
        <v>1017</v>
      </c>
      <c r="L1282" s="41" t="n">
        <f aca="false">F1282+I1282</f>
        <v>1228</v>
      </c>
    </row>
    <row r="1283" customFormat="false" ht="13.2" hidden="false" customHeight="false" outlineLevel="0" collapsed="false">
      <c r="C1283" s="26" t="s">
        <v>50</v>
      </c>
      <c r="D1283" s="27" t="n">
        <v>233</v>
      </c>
      <c r="E1283" s="28" t="n">
        <v>1452</v>
      </c>
      <c r="F1283" s="29" t="n">
        <v>1685</v>
      </c>
      <c r="G1283" s="28" t="n">
        <v>12</v>
      </c>
      <c r="H1283" s="28" t="n">
        <v>37</v>
      </c>
      <c r="I1283" s="28" t="n">
        <v>49</v>
      </c>
      <c r="J1283" s="27" t="n">
        <f aca="false">D1283+G1283</f>
        <v>245</v>
      </c>
      <c r="K1283" s="28" t="n">
        <f aca="false">E1283+H1283</f>
        <v>1489</v>
      </c>
      <c r="L1283" s="28" t="n">
        <f aca="false">F1283+I1283</f>
        <v>1734</v>
      </c>
    </row>
    <row r="1284" customFormat="false" ht="13.2" hidden="false" customHeight="false" outlineLevel="0" collapsed="false">
      <c r="B1284" s="3" t="s">
        <v>194</v>
      </c>
      <c r="C1284" s="120"/>
      <c r="D1284" s="30"/>
      <c r="E1284" s="31"/>
      <c r="F1284" s="32"/>
      <c r="G1284" s="31"/>
      <c r="H1284" s="31"/>
      <c r="I1284" s="31"/>
      <c r="J1284" s="30"/>
      <c r="K1284" s="31"/>
      <c r="L1284" s="31"/>
    </row>
    <row r="1285" customFormat="false" ht="13.2" hidden="false" customHeight="false" outlineLevel="0" collapsed="false">
      <c r="C1285" s="0" t="s">
        <v>391</v>
      </c>
      <c r="D1285" s="23" t="n">
        <v>164</v>
      </c>
      <c r="E1285" s="24" t="n">
        <v>308</v>
      </c>
      <c r="F1285" s="25" t="n">
        <v>472</v>
      </c>
      <c r="G1285" s="24" t="n">
        <v>4</v>
      </c>
      <c r="H1285" s="24" t="n">
        <v>19</v>
      </c>
      <c r="I1285" s="24" t="n">
        <v>23</v>
      </c>
      <c r="J1285" s="23" t="n">
        <f aca="false">D1285+G1285</f>
        <v>168</v>
      </c>
      <c r="K1285" s="24" t="n">
        <f aca="false">E1285+H1285</f>
        <v>327</v>
      </c>
      <c r="L1285" s="24" t="n">
        <f aca="false">F1285+I1285</f>
        <v>495</v>
      </c>
    </row>
    <row r="1286" customFormat="false" ht="13.2" hidden="false" customHeight="false" outlineLevel="0" collapsed="false">
      <c r="C1286" s="0" t="s">
        <v>392</v>
      </c>
      <c r="D1286" s="23" t="n">
        <v>688</v>
      </c>
      <c r="E1286" s="24" t="n">
        <v>932</v>
      </c>
      <c r="F1286" s="25" t="n">
        <v>1620</v>
      </c>
      <c r="G1286" s="24" t="n">
        <v>15</v>
      </c>
      <c r="H1286" s="24" t="n">
        <v>23</v>
      </c>
      <c r="I1286" s="24" t="n">
        <v>38</v>
      </c>
      <c r="J1286" s="23" t="n">
        <f aca="false">D1286+G1286</f>
        <v>703</v>
      </c>
      <c r="K1286" s="24" t="n">
        <f aca="false">E1286+H1286</f>
        <v>955</v>
      </c>
      <c r="L1286" s="24" t="n">
        <f aca="false">F1286+I1286</f>
        <v>1658</v>
      </c>
    </row>
    <row r="1287" customFormat="false" ht="13.2" hidden="false" customHeight="false" outlineLevel="0" collapsed="false">
      <c r="C1287" s="26" t="s">
        <v>50</v>
      </c>
      <c r="D1287" s="27" t="n">
        <f aca="false">SUM(D1285:D1286)</f>
        <v>852</v>
      </c>
      <c r="E1287" s="28" t="n">
        <f aca="false">SUM(E1285:E1286)</f>
        <v>1240</v>
      </c>
      <c r="F1287" s="29" t="n">
        <f aca="false">SUM(F1285:F1286)</f>
        <v>2092</v>
      </c>
      <c r="G1287" s="28" t="n">
        <f aca="false">SUM(G1285:G1286)</f>
        <v>19</v>
      </c>
      <c r="H1287" s="28" t="n">
        <f aca="false">SUM(H1285:H1286)</f>
        <v>42</v>
      </c>
      <c r="I1287" s="28" t="n">
        <f aca="false">SUM(I1285:I1286)</f>
        <v>61</v>
      </c>
      <c r="J1287" s="27" t="n">
        <f aca="false">SUM(J1285:J1286)</f>
        <v>871</v>
      </c>
      <c r="K1287" s="28" t="n">
        <f aca="false">SUM(K1285:K1286)</f>
        <v>1282</v>
      </c>
      <c r="L1287" s="28" t="n">
        <f aca="false">SUM(L1285:L1286)</f>
        <v>2153</v>
      </c>
    </row>
    <row r="1288" customFormat="false" ht="13.2" hidden="false" customHeight="false" outlineLevel="0" collapsed="false">
      <c r="B1288" s="3" t="s">
        <v>196</v>
      </c>
      <c r="C1288" s="26"/>
      <c r="D1288" s="30"/>
      <c r="E1288" s="31"/>
      <c r="F1288" s="32"/>
      <c r="G1288" s="31"/>
      <c r="H1288" s="31"/>
      <c r="I1288" s="31"/>
      <c r="J1288" s="30"/>
      <c r="K1288" s="31"/>
      <c r="L1288" s="31"/>
    </row>
    <row r="1289" customFormat="false" ht="13.2" hidden="false" customHeight="false" outlineLevel="0" collapsed="false">
      <c r="C1289" s="0" t="s">
        <v>394</v>
      </c>
      <c r="D1289" s="40" t="n">
        <v>7</v>
      </c>
      <c r="E1289" s="41" t="n">
        <v>254</v>
      </c>
      <c r="F1289" s="88" t="n">
        <v>261</v>
      </c>
      <c r="G1289" s="38" t="n">
        <v>0</v>
      </c>
      <c r="H1289" s="41" t="n">
        <v>2</v>
      </c>
      <c r="I1289" s="38" t="n">
        <v>2</v>
      </c>
      <c r="J1289" s="40" t="n">
        <f aca="false">D1289+G1289</f>
        <v>7</v>
      </c>
      <c r="K1289" s="41" t="n">
        <f aca="false">E1289+H1289</f>
        <v>256</v>
      </c>
      <c r="L1289" s="41" t="n">
        <f aca="false">F1289+I1289</f>
        <v>263</v>
      </c>
    </row>
    <row r="1290" customFormat="false" ht="13.2" hidden="false" customHeight="false" outlineLevel="0" collapsed="false">
      <c r="C1290" s="26" t="s">
        <v>50</v>
      </c>
      <c r="D1290" s="27" t="n">
        <v>7</v>
      </c>
      <c r="E1290" s="28" t="n">
        <v>254</v>
      </c>
      <c r="F1290" s="29" t="n">
        <v>261</v>
      </c>
      <c r="G1290" s="28" t="n">
        <v>0</v>
      </c>
      <c r="H1290" s="28" t="n">
        <v>2</v>
      </c>
      <c r="I1290" s="28" t="n">
        <v>2</v>
      </c>
      <c r="J1290" s="27" t="n">
        <f aca="false">D1290+G1290</f>
        <v>7</v>
      </c>
      <c r="K1290" s="28" t="n">
        <f aca="false">E1290+H1290</f>
        <v>256</v>
      </c>
      <c r="L1290" s="28" t="n">
        <f aca="false">F1290+I1290</f>
        <v>263</v>
      </c>
    </row>
    <row r="1291" customFormat="false" ht="13.2" hidden="false" customHeight="false" outlineLevel="0" collapsed="false">
      <c r="B1291" s="3" t="s">
        <v>197</v>
      </c>
      <c r="C1291" s="26"/>
      <c r="D1291" s="30"/>
      <c r="E1291" s="31"/>
      <c r="F1291" s="32"/>
      <c r="G1291" s="31"/>
      <c r="H1291" s="31"/>
      <c r="I1291" s="31"/>
      <c r="J1291" s="30"/>
      <c r="K1291" s="31"/>
      <c r="L1291" s="31"/>
    </row>
    <row r="1292" customFormat="false" ht="13.2" hidden="false" customHeight="false" outlineLevel="0" collapsed="false">
      <c r="C1292" s="0" t="s">
        <v>395</v>
      </c>
      <c r="D1292" s="40" t="n">
        <v>230</v>
      </c>
      <c r="E1292" s="41" t="n">
        <v>632</v>
      </c>
      <c r="F1292" s="88" t="n">
        <v>862</v>
      </c>
      <c r="G1292" s="38" t="n">
        <v>9</v>
      </c>
      <c r="H1292" s="41" t="n">
        <v>28</v>
      </c>
      <c r="I1292" s="38" t="n">
        <v>37</v>
      </c>
      <c r="J1292" s="40" t="n">
        <f aca="false">D1292+G1292</f>
        <v>239</v>
      </c>
      <c r="K1292" s="41" t="n">
        <f aca="false">E1292+H1292</f>
        <v>660</v>
      </c>
      <c r="L1292" s="41" t="n">
        <f aca="false">F1292+I1292</f>
        <v>899</v>
      </c>
    </row>
    <row r="1293" customFormat="false" ht="13.2" hidden="false" customHeight="false" outlineLevel="0" collapsed="false">
      <c r="C1293" s="26" t="s">
        <v>50</v>
      </c>
      <c r="D1293" s="27" t="n">
        <v>230</v>
      </c>
      <c r="E1293" s="28" t="n">
        <v>632</v>
      </c>
      <c r="F1293" s="29" t="n">
        <v>862</v>
      </c>
      <c r="G1293" s="28" t="n">
        <v>9</v>
      </c>
      <c r="H1293" s="28" t="n">
        <v>28</v>
      </c>
      <c r="I1293" s="28" t="n">
        <v>37</v>
      </c>
      <c r="J1293" s="27" t="n">
        <f aca="false">D1293+G1293</f>
        <v>239</v>
      </c>
      <c r="K1293" s="28" t="n">
        <f aca="false">E1293+H1293</f>
        <v>660</v>
      </c>
      <c r="L1293" s="28" t="n">
        <f aca="false">F1293+I1293</f>
        <v>899</v>
      </c>
    </row>
    <row r="1294" customFormat="false" ht="13.2" hidden="false" customHeight="false" outlineLevel="0" collapsed="false">
      <c r="B1294" s="3" t="s">
        <v>198</v>
      </c>
      <c r="C1294" s="26"/>
      <c r="D1294" s="30"/>
      <c r="E1294" s="31"/>
      <c r="F1294" s="32"/>
      <c r="G1294" s="31"/>
      <c r="H1294" s="31"/>
      <c r="I1294" s="31"/>
      <c r="J1294" s="30"/>
      <c r="K1294" s="31"/>
      <c r="L1294" s="31"/>
    </row>
    <row r="1295" customFormat="false" ht="13.2" hidden="false" customHeight="false" outlineLevel="0" collapsed="false">
      <c r="C1295" s="0" t="s">
        <v>198</v>
      </c>
      <c r="D1295" s="40" t="n">
        <v>54</v>
      </c>
      <c r="E1295" s="41" t="n">
        <v>104</v>
      </c>
      <c r="F1295" s="88" t="n">
        <v>158</v>
      </c>
      <c r="G1295" s="38" t="n">
        <v>14</v>
      </c>
      <c r="H1295" s="41" t="n">
        <v>19</v>
      </c>
      <c r="I1295" s="38" t="n">
        <v>33</v>
      </c>
      <c r="J1295" s="40" t="n">
        <f aca="false">D1295+G1295</f>
        <v>68</v>
      </c>
      <c r="K1295" s="41" t="n">
        <f aca="false">E1295+H1295</f>
        <v>123</v>
      </c>
      <c r="L1295" s="41" t="n">
        <f aca="false">F1295+I1295</f>
        <v>191</v>
      </c>
    </row>
    <row r="1296" customFormat="false" ht="13.2" hidden="false" customHeight="false" outlineLevel="0" collapsed="false">
      <c r="C1296" s="26" t="s">
        <v>50</v>
      </c>
      <c r="D1296" s="27" t="n">
        <v>54</v>
      </c>
      <c r="E1296" s="28" t="n">
        <v>104</v>
      </c>
      <c r="F1296" s="29" t="n">
        <v>158</v>
      </c>
      <c r="G1296" s="28" t="n">
        <v>14</v>
      </c>
      <c r="H1296" s="28" t="n">
        <v>19</v>
      </c>
      <c r="I1296" s="28" t="n">
        <v>33</v>
      </c>
      <c r="J1296" s="27" t="n">
        <f aca="false">D1296+G1296</f>
        <v>68</v>
      </c>
      <c r="K1296" s="28" t="n">
        <f aca="false">E1296+H1296</f>
        <v>123</v>
      </c>
      <c r="L1296" s="28" t="n">
        <f aca="false">F1296+I1296</f>
        <v>191</v>
      </c>
    </row>
    <row r="1297" customFormat="false" ht="13.2" hidden="false" customHeight="false" outlineLevel="0" collapsed="false">
      <c r="B1297" s="3" t="s">
        <v>199</v>
      </c>
      <c r="C1297" s="26"/>
      <c r="D1297" s="30"/>
      <c r="E1297" s="31"/>
      <c r="F1297" s="32"/>
      <c r="G1297" s="31"/>
      <c r="H1297" s="31"/>
      <c r="I1297" s="31"/>
      <c r="J1297" s="30"/>
      <c r="K1297" s="31"/>
      <c r="L1297" s="31"/>
    </row>
    <row r="1298" customFormat="false" ht="13.2" hidden="false" customHeight="false" outlineLevel="0" collapsed="false">
      <c r="C1298" s="0" t="s">
        <v>396</v>
      </c>
      <c r="D1298" s="40" t="n">
        <v>310</v>
      </c>
      <c r="E1298" s="41" t="n">
        <v>243</v>
      </c>
      <c r="F1298" s="88" t="n">
        <v>553</v>
      </c>
      <c r="G1298" s="38" t="n">
        <v>5</v>
      </c>
      <c r="H1298" s="41" t="n">
        <v>7</v>
      </c>
      <c r="I1298" s="38" t="n">
        <v>12</v>
      </c>
      <c r="J1298" s="40" t="n">
        <f aca="false">D1298+G1298</f>
        <v>315</v>
      </c>
      <c r="K1298" s="41" t="n">
        <f aca="false">E1298+H1298</f>
        <v>250</v>
      </c>
      <c r="L1298" s="41" t="n">
        <f aca="false">F1298+I1298</f>
        <v>565</v>
      </c>
    </row>
    <row r="1299" customFormat="false" ht="13.2" hidden="false" customHeight="false" outlineLevel="0" collapsed="false">
      <c r="C1299" s="26" t="s">
        <v>50</v>
      </c>
      <c r="D1299" s="27" t="n">
        <v>310</v>
      </c>
      <c r="E1299" s="28" t="n">
        <v>243</v>
      </c>
      <c r="F1299" s="29" t="n">
        <v>553</v>
      </c>
      <c r="G1299" s="28" t="n">
        <v>5</v>
      </c>
      <c r="H1299" s="28" t="n">
        <v>7</v>
      </c>
      <c r="I1299" s="28" t="n">
        <v>12</v>
      </c>
      <c r="J1299" s="27" t="n">
        <f aca="false">D1299+G1299</f>
        <v>315</v>
      </c>
      <c r="K1299" s="28" t="n">
        <f aca="false">E1299+H1299</f>
        <v>250</v>
      </c>
      <c r="L1299" s="28" t="n">
        <f aca="false">F1299+I1299</f>
        <v>565</v>
      </c>
    </row>
    <row r="1300" customFormat="false" ht="13.2" hidden="false" customHeight="false" outlineLevel="0" collapsed="false">
      <c r="B1300" s="3" t="s">
        <v>203</v>
      </c>
      <c r="C1300" s="26"/>
      <c r="D1300" s="30"/>
      <c r="E1300" s="31"/>
      <c r="F1300" s="32"/>
      <c r="G1300" s="31"/>
      <c r="H1300" s="31"/>
      <c r="I1300" s="31"/>
      <c r="J1300" s="30"/>
      <c r="K1300" s="31"/>
      <c r="L1300" s="31"/>
    </row>
    <row r="1301" customFormat="false" ht="13.2" hidden="false" customHeight="false" outlineLevel="0" collapsed="false">
      <c r="C1301" s="0" t="s">
        <v>397</v>
      </c>
      <c r="D1301" s="23" t="n">
        <v>376</v>
      </c>
      <c r="E1301" s="24" t="n">
        <v>66</v>
      </c>
      <c r="F1301" s="25" t="n">
        <v>442</v>
      </c>
      <c r="G1301" s="24" t="n">
        <v>9</v>
      </c>
      <c r="H1301" s="24" t="n">
        <v>1</v>
      </c>
      <c r="I1301" s="24" t="n">
        <v>10</v>
      </c>
      <c r="J1301" s="23" t="n">
        <f aca="false">D1301+G1301</f>
        <v>385</v>
      </c>
      <c r="K1301" s="24" t="n">
        <f aca="false">E1301+H1301</f>
        <v>67</v>
      </c>
      <c r="L1301" s="24" t="n">
        <f aca="false">F1301+I1301</f>
        <v>452</v>
      </c>
    </row>
    <row r="1302" customFormat="false" ht="13.2" hidden="false" customHeight="false" outlineLevel="0" collapsed="false">
      <c r="C1302" s="0" t="s">
        <v>398</v>
      </c>
      <c r="D1302" s="23" t="n">
        <v>170</v>
      </c>
      <c r="E1302" s="24" t="n">
        <v>179</v>
      </c>
      <c r="F1302" s="25" t="n">
        <v>349</v>
      </c>
      <c r="G1302" s="24" t="n">
        <v>6</v>
      </c>
      <c r="H1302" s="24" t="n">
        <v>4</v>
      </c>
      <c r="I1302" s="24" t="n">
        <v>10</v>
      </c>
      <c r="J1302" s="23" t="n">
        <f aca="false">D1302+G1302</f>
        <v>176</v>
      </c>
      <c r="K1302" s="24" t="n">
        <f aca="false">E1302+H1302</f>
        <v>183</v>
      </c>
      <c r="L1302" s="24" t="n">
        <f aca="false">F1302+I1302</f>
        <v>359</v>
      </c>
    </row>
    <row r="1303" customFormat="false" ht="13.2" hidden="false" customHeight="false" outlineLevel="0" collapsed="false">
      <c r="C1303" s="0" t="s">
        <v>399</v>
      </c>
      <c r="D1303" s="40" t="n">
        <v>71</v>
      </c>
      <c r="E1303" s="41" t="n">
        <v>16</v>
      </c>
      <c r="F1303" s="88" t="n">
        <v>87</v>
      </c>
      <c r="G1303" s="38" t="n">
        <v>2</v>
      </c>
      <c r="H1303" s="41" t="n">
        <v>2</v>
      </c>
      <c r="I1303" s="38" t="n">
        <v>4</v>
      </c>
      <c r="J1303" s="40" t="n">
        <f aca="false">D1303+G1303</f>
        <v>73</v>
      </c>
      <c r="K1303" s="41" t="n">
        <f aca="false">E1303+H1303</f>
        <v>18</v>
      </c>
      <c r="L1303" s="41" t="n">
        <f aca="false">F1303+I1303</f>
        <v>91</v>
      </c>
    </row>
    <row r="1304" customFormat="false" ht="13.2" hidden="false" customHeight="false" outlineLevel="0" collapsed="false">
      <c r="C1304" s="0" t="s">
        <v>401</v>
      </c>
      <c r="D1304" s="23" t="n">
        <v>77</v>
      </c>
      <c r="E1304" s="24" t="n">
        <v>19</v>
      </c>
      <c r="F1304" s="25" t="n">
        <v>96</v>
      </c>
      <c r="G1304" s="24" t="n">
        <v>1</v>
      </c>
      <c r="H1304" s="24" t="n">
        <v>0</v>
      </c>
      <c r="I1304" s="24" t="n">
        <v>1</v>
      </c>
      <c r="J1304" s="23" t="n">
        <f aca="false">D1304+G1304</f>
        <v>78</v>
      </c>
      <c r="K1304" s="24" t="n">
        <f aca="false">E1304+H1304</f>
        <v>19</v>
      </c>
      <c r="L1304" s="24" t="n">
        <f aca="false">F1304+I1304</f>
        <v>97</v>
      </c>
    </row>
    <row r="1305" customFormat="false" ht="13.2" hidden="false" customHeight="false" outlineLevel="0" collapsed="false">
      <c r="C1305" s="0" t="s">
        <v>402</v>
      </c>
      <c r="D1305" s="23" t="n">
        <v>70</v>
      </c>
      <c r="E1305" s="24" t="n">
        <v>5</v>
      </c>
      <c r="F1305" s="25" t="n">
        <v>75</v>
      </c>
      <c r="G1305" s="24" t="n">
        <v>1</v>
      </c>
      <c r="H1305" s="24" t="n">
        <v>0</v>
      </c>
      <c r="I1305" s="24" t="n">
        <v>1</v>
      </c>
      <c r="J1305" s="23" t="n">
        <f aca="false">D1305+G1305</f>
        <v>71</v>
      </c>
      <c r="K1305" s="24" t="n">
        <f aca="false">E1305+H1305</f>
        <v>5</v>
      </c>
      <c r="L1305" s="24" t="n">
        <f aca="false">F1305+I1305</f>
        <v>76</v>
      </c>
    </row>
    <row r="1306" customFormat="false" ht="13.2" hidden="false" customHeight="false" outlineLevel="0" collapsed="false">
      <c r="C1306" s="0" t="s">
        <v>403</v>
      </c>
      <c r="D1306" s="23" t="n">
        <v>135</v>
      </c>
      <c r="E1306" s="24" t="n">
        <v>19</v>
      </c>
      <c r="F1306" s="25" t="n">
        <v>154</v>
      </c>
      <c r="G1306" s="24" t="n">
        <v>3</v>
      </c>
      <c r="H1306" s="24" t="n">
        <v>1</v>
      </c>
      <c r="I1306" s="24" t="n">
        <v>4</v>
      </c>
      <c r="J1306" s="23" t="n">
        <f aca="false">D1306+G1306</f>
        <v>138</v>
      </c>
      <c r="K1306" s="24" t="n">
        <f aca="false">E1306+H1306</f>
        <v>20</v>
      </c>
      <c r="L1306" s="24" t="n">
        <f aca="false">F1306+I1306</f>
        <v>158</v>
      </c>
    </row>
    <row r="1307" customFormat="false" ht="13.2" hidden="false" customHeight="false" outlineLevel="0" collapsed="false">
      <c r="C1307" s="0" t="s">
        <v>404</v>
      </c>
      <c r="D1307" s="40" t="n">
        <v>6</v>
      </c>
      <c r="E1307" s="41" t="n">
        <v>4</v>
      </c>
      <c r="F1307" s="88" t="n">
        <v>10</v>
      </c>
      <c r="G1307" s="38" t="n">
        <v>0</v>
      </c>
      <c r="H1307" s="41" t="n">
        <v>0</v>
      </c>
      <c r="I1307" s="38" t="n">
        <v>0</v>
      </c>
      <c r="J1307" s="40" t="n">
        <f aca="false">D1307+G1307</f>
        <v>6</v>
      </c>
      <c r="K1307" s="41" t="n">
        <f aca="false">E1307+H1307</f>
        <v>4</v>
      </c>
      <c r="L1307" s="41" t="n">
        <f aca="false">F1307+I1307</f>
        <v>10</v>
      </c>
    </row>
    <row r="1308" customFormat="false" ht="13.2" hidden="false" customHeight="false" outlineLevel="0" collapsed="false">
      <c r="C1308" s="0" t="s">
        <v>405</v>
      </c>
      <c r="D1308" s="40" t="n">
        <v>16</v>
      </c>
      <c r="E1308" s="41" t="n">
        <v>10</v>
      </c>
      <c r="F1308" s="88" t="n">
        <v>26</v>
      </c>
      <c r="G1308" s="38" t="n">
        <v>0</v>
      </c>
      <c r="H1308" s="41" t="n">
        <v>0</v>
      </c>
      <c r="I1308" s="38" t="n">
        <v>0</v>
      </c>
      <c r="J1308" s="40" t="n">
        <f aca="false">D1308+G1308</f>
        <v>16</v>
      </c>
      <c r="K1308" s="41" t="n">
        <f aca="false">E1308+H1308</f>
        <v>10</v>
      </c>
      <c r="L1308" s="41" t="n">
        <f aca="false">F1308+I1308</f>
        <v>26</v>
      </c>
    </row>
    <row r="1309" customFormat="false" ht="13.2" hidden="false" customHeight="false" outlineLevel="0" collapsed="false">
      <c r="C1309" s="0" t="s">
        <v>407</v>
      </c>
      <c r="D1309" s="40" t="n">
        <v>196</v>
      </c>
      <c r="E1309" s="41" t="n">
        <v>26</v>
      </c>
      <c r="F1309" s="88" t="n">
        <v>222</v>
      </c>
      <c r="G1309" s="38" t="n">
        <v>6</v>
      </c>
      <c r="H1309" s="41" t="n">
        <v>0</v>
      </c>
      <c r="I1309" s="38" t="n">
        <v>6</v>
      </c>
      <c r="J1309" s="40" t="n">
        <f aca="false">D1309+G1309</f>
        <v>202</v>
      </c>
      <c r="K1309" s="41" t="n">
        <f aca="false">E1309+H1309</f>
        <v>26</v>
      </c>
      <c r="L1309" s="41" t="n">
        <f aca="false">F1309+I1309</f>
        <v>228</v>
      </c>
    </row>
    <row r="1310" customFormat="false" ht="13.2" hidden="false" customHeight="false" outlineLevel="0" collapsed="false">
      <c r="C1310" s="26" t="s">
        <v>50</v>
      </c>
      <c r="D1310" s="27" t="n">
        <v>1117</v>
      </c>
      <c r="E1310" s="28" t="n">
        <v>344</v>
      </c>
      <c r="F1310" s="29" t="n">
        <v>1461</v>
      </c>
      <c r="G1310" s="28" t="n">
        <v>28</v>
      </c>
      <c r="H1310" s="28" t="n">
        <v>8</v>
      </c>
      <c r="I1310" s="28" t="n">
        <v>36</v>
      </c>
      <c r="J1310" s="27" t="n">
        <f aca="false">D1310+G1310</f>
        <v>1145</v>
      </c>
      <c r="K1310" s="28" t="n">
        <f aca="false">E1310+H1310</f>
        <v>352</v>
      </c>
      <c r="L1310" s="28" t="n">
        <f aca="false">F1310+I1310</f>
        <v>1497</v>
      </c>
    </row>
    <row r="1311" customFormat="false" ht="13.2" hidden="false" customHeight="false" outlineLevel="0" collapsed="false">
      <c r="B1311" s="3" t="s">
        <v>205</v>
      </c>
      <c r="C1311" s="26"/>
      <c r="D1311" s="30"/>
      <c r="E1311" s="31"/>
      <c r="F1311" s="32"/>
      <c r="G1311" s="31"/>
      <c r="H1311" s="31"/>
      <c r="I1311" s="31"/>
      <c r="J1311" s="30"/>
      <c r="K1311" s="31"/>
      <c r="L1311" s="31"/>
    </row>
    <row r="1312" customFormat="false" ht="13.2" hidden="false" customHeight="false" outlineLevel="0" collapsed="false">
      <c r="C1312" s="0" t="s">
        <v>409</v>
      </c>
      <c r="D1312" s="23" t="n">
        <v>63</v>
      </c>
      <c r="E1312" s="24" t="n">
        <v>56</v>
      </c>
      <c r="F1312" s="25" t="n">
        <v>119</v>
      </c>
      <c r="G1312" s="24" t="n">
        <v>4</v>
      </c>
      <c r="H1312" s="24" t="n">
        <v>0</v>
      </c>
      <c r="I1312" s="24" t="n">
        <v>4</v>
      </c>
      <c r="J1312" s="23" t="n">
        <f aca="false">D1312+G1312</f>
        <v>67</v>
      </c>
      <c r="K1312" s="24" t="n">
        <f aca="false">E1312+H1312</f>
        <v>56</v>
      </c>
      <c r="L1312" s="24" t="n">
        <f aca="false">F1312+I1312</f>
        <v>123</v>
      </c>
    </row>
    <row r="1313" customFormat="false" ht="13.2" hidden="false" customHeight="false" outlineLevel="0" collapsed="false">
      <c r="C1313" s="0" t="s">
        <v>218</v>
      </c>
      <c r="D1313" s="23" t="n">
        <v>123</v>
      </c>
      <c r="E1313" s="24" t="n">
        <v>98</v>
      </c>
      <c r="F1313" s="25" t="n">
        <v>221</v>
      </c>
      <c r="G1313" s="24" t="n">
        <v>2</v>
      </c>
      <c r="H1313" s="24" t="n">
        <v>3</v>
      </c>
      <c r="I1313" s="24" t="n">
        <v>5</v>
      </c>
      <c r="J1313" s="23" t="n">
        <f aca="false">D1313+G1313</f>
        <v>125</v>
      </c>
      <c r="K1313" s="24" t="n">
        <f aca="false">E1313+H1313</f>
        <v>101</v>
      </c>
      <c r="L1313" s="24" t="n">
        <f aca="false">F1313+I1313</f>
        <v>226</v>
      </c>
    </row>
    <row r="1314" customFormat="false" ht="13.2" hidden="false" customHeight="false" outlineLevel="0" collapsed="false">
      <c r="C1314" s="0" t="s">
        <v>288</v>
      </c>
      <c r="D1314" s="23" t="n">
        <v>89</v>
      </c>
      <c r="E1314" s="24" t="n">
        <v>49</v>
      </c>
      <c r="F1314" s="25" t="n">
        <v>138</v>
      </c>
      <c r="G1314" s="24" t="n">
        <v>2</v>
      </c>
      <c r="H1314" s="24" t="n">
        <v>1</v>
      </c>
      <c r="I1314" s="24" t="n">
        <v>3</v>
      </c>
      <c r="J1314" s="23" t="n">
        <f aca="false">D1314+G1314</f>
        <v>91</v>
      </c>
      <c r="K1314" s="24" t="n">
        <f aca="false">E1314+H1314</f>
        <v>50</v>
      </c>
      <c r="L1314" s="24" t="n">
        <f aca="false">F1314+I1314</f>
        <v>141</v>
      </c>
    </row>
    <row r="1315" customFormat="false" ht="13.2" hidden="false" customHeight="false" outlineLevel="0" collapsed="false">
      <c r="C1315" s="0" t="s">
        <v>411</v>
      </c>
      <c r="D1315" s="23" t="n">
        <v>109</v>
      </c>
      <c r="E1315" s="24" t="n">
        <v>20</v>
      </c>
      <c r="F1315" s="25" t="n">
        <v>129</v>
      </c>
      <c r="G1315" s="24" t="n">
        <v>9</v>
      </c>
      <c r="H1315" s="24" t="n">
        <v>2</v>
      </c>
      <c r="I1315" s="24" t="n">
        <v>11</v>
      </c>
      <c r="J1315" s="23" t="n">
        <f aca="false">D1315+G1315</f>
        <v>118</v>
      </c>
      <c r="K1315" s="24" t="n">
        <f aca="false">E1315+H1315</f>
        <v>22</v>
      </c>
      <c r="L1315" s="24" t="n">
        <f aca="false">F1315+I1315</f>
        <v>140</v>
      </c>
    </row>
    <row r="1316" customFormat="false" ht="13.2" hidden="false" customHeight="false" outlineLevel="0" collapsed="false">
      <c r="C1316" s="0" t="s">
        <v>220</v>
      </c>
      <c r="D1316" s="23" t="n">
        <v>57</v>
      </c>
      <c r="E1316" s="24" t="n">
        <v>34</v>
      </c>
      <c r="F1316" s="25" t="n">
        <v>91</v>
      </c>
      <c r="G1316" s="24" t="n">
        <v>2</v>
      </c>
      <c r="H1316" s="24" t="n">
        <v>1</v>
      </c>
      <c r="I1316" s="24" t="n">
        <v>3</v>
      </c>
      <c r="J1316" s="23" t="n">
        <f aca="false">D1316+G1316</f>
        <v>59</v>
      </c>
      <c r="K1316" s="24" t="n">
        <f aca="false">E1316+H1316</f>
        <v>35</v>
      </c>
      <c r="L1316" s="24" t="n">
        <f aca="false">F1316+I1316</f>
        <v>94</v>
      </c>
    </row>
    <row r="1317" customFormat="false" ht="13.2" hidden="false" customHeight="false" outlineLevel="0" collapsed="false">
      <c r="C1317" s="0" t="s">
        <v>414</v>
      </c>
      <c r="D1317" s="23" t="n">
        <v>42</v>
      </c>
      <c r="E1317" s="24" t="n">
        <v>20</v>
      </c>
      <c r="F1317" s="25" t="n">
        <v>62</v>
      </c>
      <c r="G1317" s="24" t="n">
        <v>1</v>
      </c>
      <c r="H1317" s="24" t="n">
        <v>1</v>
      </c>
      <c r="I1317" s="24" t="n">
        <v>2</v>
      </c>
      <c r="J1317" s="23" t="n">
        <f aca="false">D1317+G1317</f>
        <v>43</v>
      </c>
      <c r="K1317" s="24" t="n">
        <f aca="false">E1317+H1317</f>
        <v>21</v>
      </c>
      <c r="L1317" s="24" t="n">
        <f aca="false">F1317+I1317</f>
        <v>64</v>
      </c>
    </row>
    <row r="1318" customFormat="false" ht="13.2" hidden="false" customHeight="false" outlineLevel="0" collapsed="false">
      <c r="C1318" s="0" t="s">
        <v>415</v>
      </c>
      <c r="D1318" s="23" t="n">
        <v>161</v>
      </c>
      <c r="E1318" s="24" t="n">
        <v>15</v>
      </c>
      <c r="F1318" s="25" t="n">
        <v>176</v>
      </c>
      <c r="G1318" s="24" t="n">
        <v>6</v>
      </c>
      <c r="H1318" s="24" t="n">
        <v>0</v>
      </c>
      <c r="I1318" s="24" t="n">
        <v>6</v>
      </c>
      <c r="J1318" s="23" t="n">
        <f aca="false">D1318+G1318</f>
        <v>167</v>
      </c>
      <c r="K1318" s="24" t="n">
        <f aca="false">E1318+H1318</f>
        <v>15</v>
      </c>
      <c r="L1318" s="24" t="n">
        <f aca="false">F1318+I1318</f>
        <v>182</v>
      </c>
    </row>
    <row r="1319" customFormat="false" ht="13.2" hidden="false" customHeight="false" outlineLevel="0" collapsed="false">
      <c r="C1319" s="0" t="s">
        <v>230</v>
      </c>
      <c r="D1319" s="40" t="n">
        <v>70</v>
      </c>
      <c r="E1319" s="41" t="n">
        <v>48</v>
      </c>
      <c r="F1319" s="88" t="n">
        <v>118</v>
      </c>
      <c r="G1319" s="38" t="n">
        <v>2</v>
      </c>
      <c r="H1319" s="41" t="n">
        <v>2</v>
      </c>
      <c r="I1319" s="38" t="n">
        <v>4</v>
      </c>
      <c r="J1319" s="40" t="n">
        <f aca="false">D1319+G1319</f>
        <v>72</v>
      </c>
      <c r="K1319" s="41" t="n">
        <f aca="false">E1319+H1319</f>
        <v>50</v>
      </c>
      <c r="L1319" s="41" t="n">
        <f aca="false">F1319+I1319</f>
        <v>122</v>
      </c>
    </row>
    <row r="1320" customFormat="false" ht="13.2" hidden="false" customHeight="false" outlineLevel="0" collapsed="false">
      <c r="C1320" s="26" t="s">
        <v>50</v>
      </c>
      <c r="D1320" s="27" t="n">
        <v>714</v>
      </c>
      <c r="E1320" s="28" t="n">
        <v>340</v>
      </c>
      <c r="F1320" s="29" t="n">
        <v>1054</v>
      </c>
      <c r="G1320" s="28" t="n">
        <v>28</v>
      </c>
      <c r="H1320" s="28" t="n">
        <v>10</v>
      </c>
      <c r="I1320" s="28" t="n">
        <v>38</v>
      </c>
      <c r="J1320" s="27" t="n">
        <f aca="false">D1320+G1320</f>
        <v>742</v>
      </c>
      <c r="K1320" s="28" t="n">
        <f aca="false">E1320+H1320</f>
        <v>350</v>
      </c>
      <c r="L1320" s="28" t="n">
        <f aca="false">F1320+I1320</f>
        <v>1092</v>
      </c>
    </row>
    <row r="1321" customFormat="false" ht="13.2" hidden="false" customHeight="false" outlineLevel="0" collapsed="false">
      <c r="B1321" s="3" t="s">
        <v>206</v>
      </c>
      <c r="C1321" s="26"/>
      <c r="D1321" s="30"/>
      <c r="E1321" s="31"/>
      <c r="F1321" s="32"/>
      <c r="G1321" s="31"/>
      <c r="H1321" s="31"/>
      <c r="I1321" s="31"/>
      <c r="J1321" s="30"/>
      <c r="K1321" s="31"/>
      <c r="L1321" s="31"/>
    </row>
    <row r="1322" customFormat="false" ht="13.2" hidden="false" customHeight="false" outlineLevel="0" collapsed="false">
      <c r="C1322" s="0" t="s">
        <v>417</v>
      </c>
      <c r="D1322" s="23" t="n">
        <v>4</v>
      </c>
      <c r="E1322" s="24" t="n">
        <v>1</v>
      </c>
      <c r="F1322" s="25" t="n">
        <v>5</v>
      </c>
      <c r="G1322" s="24" t="n">
        <v>17</v>
      </c>
      <c r="H1322" s="24" t="n">
        <v>14</v>
      </c>
      <c r="I1322" s="24" t="n">
        <v>31</v>
      </c>
      <c r="J1322" s="23" t="n">
        <f aca="false">D1322+G1322</f>
        <v>21</v>
      </c>
      <c r="K1322" s="24" t="n">
        <f aca="false">E1322+H1322</f>
        <v>15</v>
      </c>
      <c r="L1322" s="24" t="n">
        <f aca="false">F1322+I1322</f>
        <v>36</v>
      </c>
    </row>
    <row r="1323" customFormat="false" ht="13.2" hidden="false" customHeight="false" outlineLevel="0" collapsed="false">
      <c r="C1323" s="0" t="s">
        <v>229</v>
      </c>
      <c r="D1323" s="40" t="n">
        <v>114</v>
      </c>
      <c r="E1323" s="41" t="n">
        <v>64</v>
      </c>
      <c r="F1323" s="88" t="n">
        <v>178</v>
      </c>
      <c r="G1323" s="38" t="n">
        <v>7</v>
      </c>
      <c r="H1323" s="41" t="n">
        <v>9</v>
      </c>
      <c r="I1323" s="38" t="n">
        <v>16</v>
      </c>
      <c r="J1323" s="40" t="n">
        <f aca="false">D1323+G1323</f>
        <v>121</v>
      </c>
      <c r="K1323" s="41" t="n">
        <f aca="false">E1323+H1323</f>
        <v>73</v>
      </c>
      <c r="L1323" s="41" t="n">
        <f aca="false">F1323+I1323</f>
        <v>194</v>
      </c>
    </row>
    <row r="1324" customFormat="false" ht="13.2" hidden="false" customHeight="false" outlineLevel="0" collapsed="false">
      <c r="C1324" s="26" t="s">
        <v>50</v>
      </c>
      <c r="D1324" s="27" t="n">
        <v>118</v>
      </c>
      <c r="E1324" s="28" t="n">
        <v>65</v>
      </c>
      <c r="F1324" s="29" t="n">
        <v>183</v>
      </c>
      <c r="G1324" s="28" t="n">
        <v>24</v>
      </c>
      <c r="H1324" s="28" t="n">
        <v>23</v>
      </c>
      <c r="I1324" s="28" t="n">
        <v>47</v>
      </c>
      <c r="J1324" s="27" t="n">
        <f aca="false">D1324+G1324</f>
        <v>142</v>
      </c>
      <c r="K1324" s="28" t="n">
        <f aca="false">E1324+H1324</f>
        <v>88</v>
      </c>
      <c r="L1324" s="28" t="n">
        <f aca="false">F1324+I1324</f>
        <v>230</v>
      </c>
    </row>
    <row r="1325" customFormat="false" ht="13.2" hidden="false" customHeight="false" outlineLevel="0" collapsed="false">
      <c r="C1325" s="26" t="s">
        <v>574</v>
      </c>
      <c r="D1325" s="30" t="n">
        <f aca="false">D1324+D1320+D1310+D1299+D1296+D1293+D1290+D1287+D1283+D1278+D1274+D1270+D1263+D1260+D1257+D1254+D1248+D1245+D1241</f>
        <v>7137</v>
      </c>
      <c r="E1325" s="31" t="n">
        <f aca="false">E1324+E1320+E1310+E1299+E1296+E1293+E1290+E1287+E1283+E1278+E1274+E1270+E1263+E1260+E1257+E1254+E1248+E1245+E1241</f>
        <v>8712</v>
      </c>
      <c r="F1325" s="32" t="n">
        <f aca="false">F1324+F1320+F1310+F1299+F1296+F1293+F1290+F1287+F1283+F1278+F1274+F1270+F1263+F1260+F1257+F1254+F1248+F1245+F1241</f>
        <v>15849</v>
      </c>
      <c r="G1325" s="31" t="n">
        <f aca="false">G1324+G1320+G1310+G1299+G1296+G1293+G1290+G1287+G1283+G1278+G1274+G1270+G1263+G1260+G1257+G1254+G1248+G1245+G1241</f>
        <v>426</v>
      </c>
      <c r="H1325" s="31" t="n">
        <f aca="false">H1324+H1320+H1310+H1299+H1296+H1293+H1290+H1287+H1283+H1278+H1274+H1270+H1263+H1260+H1257+H1254+H1248+H1245+H1241</f>
        <v>479</v>
      </c>
      <c r="I1325" s="31" t="n">
        <f aca="false">I1324+I1320+I1310+I1299+I1296+I1293+I1290+I1287+I1283+I1278+I1274+I1270+I1263+I1260+I1257+I1254+I1248+I1245+I1241</f>
        <v>905</v>
      </c>
      <c r="J1325" s="30" t="n">
        <f aca="false">J1324+J1320+J1310+J1299+J1296+J1293+J1290+J1287+J1283+J1278+J1274+J1270+J1263+J1260+J1257+J1254+J1248+J1245+J1241</f>
        <v>7563</v>
      </c>
      <c r="K1325" s="31" t="n">
        <f aca="false">K1324+K1320+K1310+K1299+K1296+K1293+K1290+K1287+K1283+K1278+K1274+K1270+K1263+K1260+K1257+K1254+K1248+K1245+K1241</f>
        <v>9191</v>
      </c>
      <c r="L1325" s="31" t="n">
        <f aca="false">L1324+L1320+L1310+L1299+L1296+L1293+L1290+L1287+L1283+L1278+L1274+L1270+L1263+L1260+L1257+L1254+L1248+L1245+L1241</f>
        <v>16754</v>
      </c>
    </row>
    <row r="1326" customFormat="false" ht="13.2" hidden="false" customHeight="false" outlineLevel="0" collapsed="false">
      <c r="A1326" s="35" t="s">
        <v>56</v>
      </c>
      <c r="C1326" s="26"/>
      <c r="D1326" s="30"/>
      <c r="E1326" s="31"/>
      <c r="F1326" s="32"/>
      <c r="G1326" s="31"/>
      <c r="H1326" s="31"/>
      <c r="I1326" s="31"/>
      <c r="J1326" s="30"/>
      <c r="K1326" s="31"/>
      <c r="L1326" s="31"/>
    </row>
    <row r="1327" customFormat="false" ht="13.2" hidden="false" customHeight="false" outlineLevel="0" collapsed="false">
      <c r="B1327" s="3" t="s">
        <v>163</v>
      </c>
      <c r="C1327" s="26"/>
      <c r="D1327" s="30"/>
      <c r="E1327" s="31"/>
      <c r="F1327" s="32"/>
      <c r="G1327" s="31"/>
      <c r="H1327" s="31"/>
      <c r="I1327" s="31"/>
      <c r="J1327" s="30"/>
      <c r="K1327" s="31"/>
      <c r="L1327" s="31"/>
    </row>
    <row r="1328" customFormat="false" ht="13.2" hidden="false" customHeight="false" outlineLevel="0" collapsed="false">
      <c r="C1328" s="0" t="s">
        <v>420</v>
      </c>
      <c r="D1328" s="23" t="n">
        <v>0</v>
      </c>
      <c r="E1328" s="24" t="n">
        <v>0</v>
      </c>
      <c r="F1328" s="25" t="n">
        <v>0</v>
      </c>
      <c r="G1328" s="24" t="n">
        <v>3</v>
      </c>
      <c r="H1328" s="24" t="n">
        <v>0</v>
      </c>
      <c r="I1328" s="24" t="n">
        <v>3</v>
      </c>
      <c r="J1328" s="23" t="n">
        <f aca="false">D1328+G1328</f>
        <v>3</v>
      </c>
      <c r="K1328" s="24" t="n">
        <f aca="false">E1328+H1328</f>
        <v>0</v>
      </c>
      <c r="L1328" s="24" t="n">
        <f aca="false">F1328+I1328</f>
        <v>3</v>
      </c>
    </row>
    <row r="1329" customFormat="false" ht="13.2" hidden="false" customHeight="false" outlineLevel="0" collapsed="false">
      <c r="C1329" s="0" t="s">
        <v>364</v>
      </c>
      <c r="D1329" s="23" t="n">
        <v>11</v>
      </c>
      <c r="E1329" s="24" t="n">
        <v>14</v>
      </c>
      <c r="F1329" s="25" t="n">
        <v>25</v>
      </c>
      <c r="G1329" s="24" t="n">
        <v>0</v>
      </c>
      <c r="H1329" s="24" t="n">
        <v>0</v>
      </c>
      <c r="I1329" s="24" t="n">
        <v>0</v>
      </c>
      <c r="J1329" s="23" t="n">
        <f aca="false">D1329+G1329</f>
        <v>11</v>
      </c>
      <c r="K1329" s="24" t="n">
        <f aca="false">E1329+H1329</f>
        <v>14</v>
      </c>
      <c r="L1329" s="24" t="n">
        <f aca="false">F1329+I1329</f>
        <v>25</v>
      </c>
    </row>
    <row r="1330" customFormat="false" ht="13.2" hidden="false" customHeight="false" outlineLevel="0" collapsed="false">
      <c r="C1330" s="0" t="s">
        <v>365</v>
      </c>
      <c r="D1330" s="23" t="n">
        <v>5</v>
      </c>
      <c r="E1330" s="24" t="n">
        <v>36</v>
      </c>
      <c r="F1330" s="25" t="n">
        <v>41</v>
      </c>
      <c r="G1330" s="24" t="n">
        <v>0</v>
      </c>
      <c r="H1330" s="24" t="n">
        <v>5</v>
      </c>
      <c r="I1330" s="24" t="n">
        <v>5</v>
      </c>
      <c r="J1330" s="23" t="n">
        <f aca="false">D1330+G1330</f>
        <v>5</v>
      </c>
      <c r="K1330" s="24" t="n">
        <f aca="false">E1330+H1330</f>
        <v>41</v>
      </c>
      <c r="L1330" s="24" t="n">
        <f aca="false">F1330+I1330</f>
        <v>46</v>
      </c>
    </row>
    <row r="1331" customFormat="false" ht="13.2" hidden="false" customHeight="false" outlineLevel="0" collapsed="false">
      <c r="C1331" s="0" t="s">
        <v>223</v>
      </c>
      <c r="D1331" s="40" t="n">
        <v>8</v>
      </c>
      <c r="E1331" s="41" t="n">
        <v>6</v>
      </c>
      <c r="F1331" s="88" t="n">
        <v>14</v>
      </c>
      <c r="G1331" s="38" t="n">
        <v>0</v>
      </c>
      <c r="H1331" s="41" t="n">
        <v>0</v>
      </c>
      <c r="I1331" s="38" t="n">
        <v>0</v>
      </c>
      <c r="J1331" s="40" t="n">
        <f aca="false">D1331+G1331</f>
        <v>8</v>
      </c>
      <c r="K1331" s="41" t="n">
        <f aca="false">E1331+H1331</f>
        <v>6</v>
      </c>
      <c r="L1331" s="41" t="n">
        <f aca="false">F1331+I1331</f>
        <v>14</v>
      </c>
    </row>
    <row r="1332" customFormat="false" ht="13.2" hidden="false" customHeight="false" outlineLevel="0" collapsed="false">
      <c r="C1332" s="26" t="s">
        <v>50</v>
      </c>
      <c r="D1332" s="27" t="n">
        <v>24</v>
      </c>
      <c r="E1332" s="28" t="n">
        <v>56</v>
      </c>
      <c r="F1332" s="29" t="n">
        <v>80</v>
      </c>
      <c r="G1332" s="28" t="n">
        <v>3</v>
      </c>
      <c r="H1332" s="28" t="n">
        <v>5</v>
      </c>
      <c r="I1332" s="28" t="n">
        <v>8</v>
      </c>
      <c r="J1332" s="27" t="n">
        <f aca="false">D1332+G1332</f>
        <v>27</v>
      </c>
      <c r="K1332" s="28" t="n">
        <f aca="false">E1332+H1332</f>
        <v>61</v>
      </c>
      <c r="L1332" s="28" t="n">
        <f aca="false">F1332+I1332</f>
        <v>88</v>
      </c>
    </row>
    <row r="1333" customFormat="false" ht="13.2" hidden="false" customHeight="false" outlineLevel="0" collapsed="false">
      <c r="B1333" s="3" t="s">
        <v>168</v>
      </c>
      <c r="C1333" s="26"/>
      <c r="D1333" s="30"/>
      <c r="E1333" s="31"/>
      <c r="F1333" s="32"/>
      <c r="G1333" s="31"/>
      <c r="H1333" s="31"/>
      <c r="I1333" s="31"/>
      <c r="J1333" s="30"/>
      <c r="K1333" s="31"/>
      <c r="L1333" s="31"/>
    </row>
    <row r="1334" customFormat="false" ht="13.2" hidden="false" customHeight="false" outlineLevel="0" collapsed="false">
      <c r="C1334" s="0" t="s">
        <v>422</v>
      </c>
      <c r="D1334" s="40" t="n">
        <v>24</v>
      </c>
      <c r="E1334" s="41" t="n">
        <v>78</v>
      </c>
      <c r="F1334" s="88" t="n">
        <v>102</v>
      </c>
      <c r="G1334" s="38" t="n">
        <v>0</v>
      </c>
      <c r="H1334" s="41" t="n">
        <v>4</v>
      </c>
      <c r="I1334" s="38" t="n">
        <v>4</v>
      </c>
      <c r="J1334" s="40" t="n">
        <f aca="false">D1334+G1334</f>
        <v>24</v>
      </c>
      <c r="K1334" s="41" t="n">
        <f aca="false">E1334+H1334</f>
        <v>82</v>
      </c>
      <c r="L1334" s="41" t="n">
        <f aca="false">F1334+I1334</f>
        <v>106</v>
      </c>
    </row>
    <row r="1335" customFormat="false" ht="13.2" hidden="false" customHeight="false" outlineLevel="0" collapsed="false">
      <c r="C1335" s="26" t="s">
        <v>50</v>
      </c>
      <c r="D1335" s="27" t="n">
        <v>24</v>
      </c>
      <c r="E1335" s="28" t="n">
        <v>78</v>
      </c>
      <c r="F1335" s="29" t="n">
        <v>102</v>
      </c>
      <c r="G1335" s="28" t="n">
        <v>0</v>
      </c>
      <c r="H1335" s="28" t="n">
        <v>4</v>
      </c>
      <c r="I1335" s="28" t="n">
        <v>4</v>
      </c>
      <c r="J1335" s="27" t="n">
        <f aca="false">D1335+G1335</f>
        <v>24</v>
      </c>
      <c r="K1335" s="28" t="n">
        <f aca="false">E1335+H1335</f>
        <v>82</v>
      </c>
      <c r="L1335" s="28" t="n">
        <f aca="false">F1335+I1335</f>
        <v>106</v>
      </c>
    </row>
    <row r="1336" customFormat="false" ht="13.2" hidden="false" customHeight="false" outlineLevel="0" collapsed="false">
      <c r="B1336" s="3" t="s">
        <v>169</v>
      </c>
      <c r="C1336" s="26"/>
      <c r="D1336" s="30"/>
      <c r="E1336" s="31"/>
      <c r="F1336" s="32"/>
      <c r="G1336" s="31"/>
      <c r="H1336" s="31"/>
      <c r="I1336" s="31"/>
      <c r="J1336" s="30"/>
      <c r="K1336" s="31"/>
      <c r="L1336" s="31"/>
    </row>
    <row r="1337" customFormat="false" ht="13.2" hidden="false" customHeight="false" outlineLevel="0" collapsed="false">
      <c r="C1337" s="0" t="s">
        <v>423</v>
      </c>
      <c r="D1337" s="23" t="n">
        <v>2</v>
      </c>
      <c r="E1337" s="24" t="n">
        <v>1</v>
      </c>
      <c r="F1337" s="25" t="n">
        <v>3</v>
      </c>
      <c r="G1337" s="24" t="n">
        <v>7</v>
      </c>
      <c r="H1337" s="24" t="n">
        <v>22</v>
      </c>
      <c r="I1337" s="24" t="n">
        <v>29</v>
      </c>
      <c r="J1337" s="23" t="n">
        <f aca="false">D1337+G1337</f>
        <v>9</v>
      </c>
      <c r="K1337" s="24" t="n">
        <f aca="false">E1337+H1337</f>
        <v>23</v>
      </c>
      <c r="L1337" s="24" t="n">
        <f aca="false">F1337+I1337</f>
        <v>32</v>
      </c>
    </row>
    <row r="1338" customFormat="false" ht="13.2" hidden="false" customHeight="false" outlineLevel="0" collapsed="false">
      <c r="C1338" s="0" t="s">
        <v>367</v>
      </c>
      <c r="D1338" s="23" t="n">
        <v>93</v>
      </c>
      <c r="E1338" s="24" t="n">
        <v>55</v>
      </c>
      <c r="F1338" s="25" t="n">
        <v>148</v>
      </c>
      <c r="G1338" s="24" t="n">
        <v>2</v>
      </c>
      <c r="H1338" s="24" t="n">
        <v>2</v>
      </c>
      <c r="I1338" s="24" t="n">
        <v>4</v>
      </c>
      <c r="J1338" s="23" t="n">
        <f aca="false">D1338+G1338</f>
        <v>95</v>
      </c>
      <c r="K1338" s="24" t="n">
        <f aca="false">E1338+H1338</f>
        <v>57</v>
      </c>
      <c r="L1338" s="24" t="n">
        <f aca="false">F1338+I1338</f>
        <v>152</v>
      </c>
    </row>
    <row r="1339" customFormat="false" ht="13.2" hidden="false" customHeight="false" outlineLevel="0" collapsed="false">
      <c r="C1339" s="0" t="s">
        <v>424</v>
      </c>
      <c r="D1339" s="23" t="n">
        <v>0</v>
      </c>
      <c r="E1339" s="24" t="n">
        <v>0</v>
      </c>
      <c r="F1339" s="25" t="n">
        <v>0</v>
      </c>
      <c r="G1339" s="24" t="n">
        <v>7</v>
      </c>
      <c r="H1339" s="24" t="n">
        <v>15</v>
      </c>
      <c r="I1339" s="24" t="n">
        <v>22</v>
      </c>
      <c r="J1339" s="23" t="n">
        <f aca="false">D1339+G1339</f>
        <v>7</v>
      </c>
      <c r="K1339" s="24" t="n">
        <f aca="false">E1339+H1339</f>
        <v>15</v>
      </c>
      <c r="L1339" s="24" t="n">
        <f aca="false">F1339+I1339</f>
        <v>22</v>
      </c>
    </row>
    <row r="1340" customFormat="false" ht="13.2" hidden="false" customHeight="false" outlineLevel="0" collapsed="false">
      <c r="C1340" s="0" t="s">
        <v>226</v>
      </c>
      <c r="D1340" s="40" t="n">
        <v>66</v>
      </c>
      <c r="E1340" s="41" t="n">
        <v>164</v>
      </c>
      <c r="F1340" s="88" t="n">
        <v>230</v>
      </c>
      <c r="G1340" s="38" t="n">
        <v>0</v>
      </c>
      <c r="H1340" s="41" t="n">
        <v>7</v>
      </c>
      <c r="I1340" s="38" t="n">
        <v>7</v>
      </c>
      <c r="J1340" s="40" t="n">
        <f aca="false">D1340+G1340</f>
        <v>66</v>
      </c>
      <c r="K1340" s="41" t="n">
        <f aca="false">E1340+H1340</f>
        <v>171</v>
      </c>
      <c r="L1340" s="41" t="n">
        <f aca="false">F1340+I1340</f>
        <v>237</v>
      </c>
    </row>
    <row r="1341" customFormat="false" ht="13.2" hidden="false" customHeight="false" outlineLevel="0" collapsed="false">
      <c r="C1341" s="26" t="s">
        <v>50</v>
      </c>
      <c r="D1341" s="27" t="n">
        <v>161</v>
      </c>
      <c r="E1341" s="28" t="n">
        <v>220</v>
      </c>
      <c r="F1341" s="29" t="n">
        <v>381</v>
      </c>
      <c r="G1341" s="28" t="n">
        <v>16</v>
      </c>
      <c r="H1341" s="28" t="n">
        <v>46</v>
      </c>
      <c r="I1341" s="28" t="n">
        <v>62</v>
      </c>
      <c r="J1341" s="27" t="n">
        <f aca="false">D1341+G1341</f>
        <v>177</v>
      </c>
      <c r="K1341" s="28" t="n">
        <f aca="false">E1341+H1341</f>
        <v>266</v>
      </c>
      <c r="L1341" s="28" t="n">
        <f aca="false">F1341+I1341</f>
        <v>443</v>
      </c>
    </row>
    <row r="1342" customFormat="false" ht="13.2" hidden="false" customHeight="false" outlineLevel="0" collapsed="false">
      <c r="B1342" s="3" t="s">
        <v>171</v>
      </c>
      <c r="C1342" s="26"/>
      <c r="D1342" s="30"/>
      <c r="E1342" s="31"/>
      <c r="F1342" s="32"/>
      <c r="G1342" s="31"/>
      <c r="H1342" s="31"/>
      <c r="I1342" s="31"/>
      <c r="J1342" s="30"/>
      <c r="K1342" s="31"/>
      <c r="L1342" s="31"/>
    </row>
    <row r="1343" customFormat="false" ht="13.2" hidden="false" customHeight="false" outlineLevel="0" collapsed="false">
      <c r="C1343" s="0" t="s">
        <v>171</v>
      </c>
      <c r="D1343" s="40" t="n">
        <v>42</v>
      </c>
      <c r="E1343" s="41" t="n">
        <v>118</v>
      </c>
      <c r="F1343" s="88" t="n">
        <v>160</v>
      </c>
      <c r="G1343" s="38" t="n">
        <v>2</v>
      </c>
      <c r="H1343" s="41" t="n">
        <v>3</v>
      </c>
      <c r="I1343" s="38" t="n">
        <v>5</v>
      </c>
      <c r="J1343" s="40" t="n">
        <f aca="false">D1343+G1343</f>
        <v>44</v>
      </c>
      <c r="K1343" s="41" t="n">
        <f aca="false">E1343+H1343</f>
        <v>121</v>
      </c>
      <c r="L1343" s="41" t="n">
        <f aca="false">F1343+I1343</f>
        <v>165</v>
      </c>
    </row>
    <row r="1344" customFormat="false" ht="13.2" hidden="false" customHeight="false" outlineLevel="0" collapsed="false">
      <c r="C1344" s="26" t="s">
        <v>50</v>
      </c>
      <c r="D1344" s="27" t="n">
        <v>42</v>
      </c>
      <c r="E1344" s="28" t="n">
        <v>118</v>
      </c>
      <c r="F1344" s="29" t="n">
        <v>160</v>
      </c>
      <c r="G1344" s="28" t="n">
        <v>2</v>
      </c>
      <c r="H1344" s="28" t="n">
        <v>3</v>
      </c>
      <c r="I1344" s="28" t="n">
        <v>5</v>
      </c>
      <c r="J1344" s="27" t="n">
        <f aca="false">D1344+G1344</f>
        <v>44</v>
      </c>
      <c r="K1344" s="28" t="n">
        <f aca="false">E1344+H1344</f>
        <v>121</v>
      </c>
      <c r="L1344" s="28" t="n">
        <f aca="false">F1344+I1344</f>
        <v>165</v>
      </c>
    </row>
    <row r="1345" customFormat="false" ht="13.2" hidden="false" customHeight="false" outlineLevel="0" collapsed="false">
      <c r="B1345" s="3" t="s">
        <v>173</v>
      </c>
      <c r="C1345" s="26"/>
      <c r="D1345" s="30"/>
      <c r="E1345" s="31"/>
      <c r="F1345" s="32"/>
      <c r="G1345" s="31"/>
      <c r="H1345" s="31"/>
      <c r="I1345" s="31"/>
      <c r="J1345" s="30"/>
      <c r="K1345" s="31"/>
      <c r="L1345" s="31"/>
    </row>
    <row r="1346" customFormat="false" ht="13.2" hidden="false" customHeight="false" outlineLevel="0" collapsed="false">
      <c r="C1346" s="0" t="s">
        <v>426</v>
      </c>
      <c r="D1346" s="23" t="n">
        <v>39</v>
      </c>
      <c r="E1346" s="24" t="n">
        <v>22</v>
      </c>
      <c r="F1346" s="25" t="n">
        <v>61</v>
      </c>
      <c r="G1346" s="24" t="n">
        <v>1</v>
      </c>
      <c r="H1346" s="24" t="n">
        <v>2</v>
      </c>
      <c r="I1346" s="24" t="n">
        <v>3</v>
      </c>
      <c r="J1346" s="23" t="n">
        <f aca="false">D1346+G1346</f>
        <v>40</v>
      </c>
      <c r="K1346" s="24" t="n">
        <f aca="false">E1346+H1346</f>
        <v>24</v>
      </c>
      <c r="L1346" s="24" t="n">
        <f aca="false">F1346+I1346</f>
        <v>64</v>
      </c>
    </row>
    <row r="1347" customFormat="false" ht="13.2" hidden="false" customHeight="false" outlineLevel="0" collapsed="false">
      <c r="C1347" s="0" t="s">
        <v>432</v>
      </c>
      <c r="D1347" s="23" t="n">
        <v>52</v>
      </c>
      <c r="E1347" s="24" t="n">
        <v>15</v>
      </c>
      <c r="F1347" s="25" t="n">
        <v>67</v>
      </c>
      <c r="G1347" s="24" t="n">
        <v>2</v>
      </c>
      <c r="H1347" s="24" t="n">
        <v>3</v>
      </c>
      <c r="I1347" s="24" t="n">
        <v>5</v>
      </c>
      <c r="J1347" s="23" t="n">
        <f aca="false">D1347+G1347</f>
        <v>54</v>
      </c>
      <c r="K1347" s="24" t="n">
        <f aca="false">E1347+H1347</f>
        <v>18</v>
      </c>
      <c r="L1347" s="24" t="n">
        <f aca="false">F1347+I1347</f>
        <v>72</v>
      </c>
    </row>
    <row r="1348" customFormat="false" ht="13.2" hidden="false" customHeight="false" outlineLevel="0" collapsed="false">
      <c r="C1348" s="0" t="s">
        <v>433</v>
      </c>
      <c r="D1348" s="23" t="n">
        <v>20</v>
      </c>
      <c r="E1348" s="24" t="n">
        <v>9</v>
      </c>
      <c r="F1348" s="25" t="n">
        <v>29</v>
      </c>
      <c r="G1348" s="24" t="n">
        <v>29</v>
      </c>
      <c r="H1348" s="24" t="n">
        <v>30</v>
      </c>
      <c r="I1348" s="24" t="n">
        <v>59</v>
      </c>
      <c r="J1348" s="23" t="n">
        <f aca="false">D1348+G1348</f>
        <v>49</v>
      </c>
      <c r="K1348" s="24" t="n">
        <f aca="false">E1348+H1348</f>
        <v>39</v>
      </c>
      <c r="L1348" s="24" t="n">
        <f aca="false">F1348+I1348</f>
        <v>88</v>
      </c>
    </row>
    <row r="1349" customFormat="false" ht="13.2" hidden="false" customHeight="false" outlineLevel="0" collapsed="false">
      <c r="C1349" s="0" t="s">
        <v>435</v>
      </c>
      <c r="D1349" s="23" t="n">
        <v>5</v>
      </c>
      <c r="E1349" s="24" t="n">
        <v>2</v>
      </c>
      <c r="F1349" s="25" t="n">
        <v>7</v>
      </c>
      <c r="G1349" s="24" t="n">
        <v>8</v>
      </c>
      <c r="H1349" s="24" t="n">
        <v>5</v>
      </c>
      <c r="I1349" s="24" t="n">
        <v>13</v>
      </c>
      <c r="J1349" s="23" t="n">
        <f aca="false">D1349+G1349</f>
        <v>13</v>
      </c>
      <c r="K1349" s="24" t="n">
        <f aca="false">E1349+H1349</f>
        <v>7</v>
      </c>
      <c r="L1349" s="24" t="n">
        <f aca="false">F1349+I1349</f>
        <v>20</v>
      </c>
    </row>
    <row r="1350" customFormat="false" ht="13.2" hidden="false" customHeight="false" outlineLevel="0" collapsed="false">
      <c r="C1350" s="0" t="s">
        <v>368</v>
      </c>
      <c r="D1350" s="23" t="n">
        <v>33</v>
      </c>
      <c r="E1350" s="24" t="n">
        <v>13</v>
      </c>
      <c r="F1350" s="25" t="n">
        <v>46</v>
      </c>
      <c r="G1350" s="24" t="n">
        <v>1</v>
      </c>
      <c r="H1350" s="24" t="n">
        <v>0</v>
      </c>
      <c r="I1350" s="24" t="n">
        <v>1</v>
      </c>
      <c r="J1350" s="23" t="n">
        <f aca="false">D1350+G1350</f>
        <v>34</v>
      </c>
      <c r="K1350" s="24" t="n">
        <f aca="false">E1350+H1350</f>
        <v>13</v>
      </c>
      <c r="L1350" s="24" t="n">
        <f aca="false">F1350+I1350</f>
        <v>47</v>
      </c>
    </row>
    <row r="1351" customFormat="false" ht="13.2" hidden="false" customHeight="false" outlineLevel="0" collapsed="false">
      <c r="C1351" s="0" t="s">
        <v>437</v>
      </c>
      <c r="D1351" s="23" t="n">
        <v>29</v>
      </c>
      <c r="E1351" s="24" t="n">
        <v>3</v>
      </c>
      <c r="F1351" s="25" t="n">
        <v>32</v>
      </c>
      <c r="G1351" s="24" t="n">
        <v>1</v>
      </c>
      <c r="H1351" s="24" t="n">
        <v>0</v>
      </c>
      <c r="I1351" s="24" t="n">
        <v>1</v>
      </c>
      <c r="J1351" s="23" t="n">
        <f aca="false">D1351+G1351</f>
        <v>30</v>
      </c>
      <c r="K1351" s="24" t="n">
        <f aca="false">E1351+H1351</f>
        <v>3</v>
      </c>
      <c r="L1351" s="24" t="n">
        <f aca="false">F1351+I1351</f>
        <v>33</v>
      </c>
    </row>
    <row r="1352" customFormat="false" ht="13.2" hidden="false" customHeight="false" outlineLevel="0" collapsed="false">
      <c r="C1352" s="0" t="s">
        <v>438</v>
      </c>
      <c r="D1352" s="23" t="n">
        <v>4</v>
      </c>
      <c r="E1352" s="24" t="n">
        <v>2</v>
      </c>
      <c r="F1352" s="25" t="n">
        <v>6</v>
      </c>
      <c r="G1352" s="24" t="n">
        <v>18</v>
      </c>
      <c r="H1352" s="24" t="n">
        <v>20</v>
      </c>
      <c r="I1352" s="24" t="n">
        <v>38</v>
      </c>
      <c r="J1352" s="23" t="n">
        <f aca="false">D1352+G1352</f>
        <v>22</v>
      </c>
      <c r="K1352" s="24" t="n">
        <f aca="false">E1352+H1352</f>
        <v>22</v>
      </c>
      <c r="L1352" s="24" t="n">
        <f aca="false">F1352+I1352</f>
        <v>44</v>
      </c>
    </row>
    <row r="1353" customFormat="false" ht="13.2" hidden="false" customHeight="false" outlineLevel="0" collapsed="false">
      <c r="C1353" s="0" t="s">
        <v>439</v>
      </c>
      <c r="D1353" s="23" t="n">
        <v>267</v>
      </c>
      <c r="E1353" s="24" t="n">
        <v>149</v>
      </c>
      <c r="F1353" s="25" t="n">
        <v>416</v>
      </c>
      <c r="G1353" s="24" t="n">
        <v>10</v>
      </c>
      <c r="H1353" s="24" t="n">
        <v>10</v>
      </c>
      <c r="I1353" s="24" t="n">
        <v>20</v>
      </c>
      <c r="J1353" s="23" t="n">
        <f aca="false">D1353+G1353</f>
        <v>277</v>
      </c>
      <c r="K1353" s="24" t="n">
        <f aca="false">E1353+H1353</f>
        <v>159</v>
      </c>
      <c r="L1353" s="24" t="n">
        <f aca="false">F1353+I1353</f>
        <v>436</v>
      </c>
    </row>
    <row r="1354" customFormat="false" ht="13.2" hidden="false" customHeight="false" outlineLevel="0" collapsed="false">
      <c r="C1354" s="0" t="s">
        <v>372</v>
      </c>
      <c r="D1354" s="23" t="n">
        <v>211</v>
      </c>
      <c r="E1354" s="24" t="n">
        <v>129</v>
      </c>
      <c r="F1354" s="25" t="n">
        <v>340</v>
      </c>
      <c r="G1354" s="24" t="n">
        <v>4</v>
      </c>
      <c r="H1354" s="24" t="n">
        <v>1</v>
      </c>
      <c r="I1354" s="24" t="n">
        <v>5</v>
      </c>
      <c r="J1354" s="23" t="n">
        <f aca="false">D1354+G1354</f>
        <v>215</v>
      </c>
      <c r="K1354" s="24" t="n">
        <f aca="false">E1354+H1354</f>
        <v>130</v>
      </c>
      <c r="L1354" s="24" t="n">
        <f aca="false">F1354+I1354</f>
        <v>345</v>
      </c>
    </row>
    <row r="1355" customFormat="false" ht="13.2" hidden="false" customHeight="false" outlineLevel="0" collapsed="false">
      <c r="C1355" s="0" t="s">
        <v>442</v>
      </c>
      <c r="D1355" s="23" t="n">
        <v>39</v>
      </c>
      <c r="E1355" s="24" t="n">
        <v>9</v>
      </c>
      <c r="F1355" s="25" t="n">
        <v>48</v>
      </c>
      <c r="G1355" s="24" t="n">
        <v>0</v>
      </c>
      <c r="H1355" s="24" t="n">
        <v>0</v>
      </c>
      <c r="I1355" s="24" t="n">
        <v>0</v>
      </c>
      <c r="J1355" s="23" t="n">
        <f aca="false">D1355+G1355</f>
        <v>39</v>
      </c>
      <c r="K1355" s="24" t="n">
        <f aca="false">E1355+H1355</f>
        <v>9</v>
      </c>
      <c r="L1355" s="24" t="n">
        <f aca="false">F1355+I1355</f>
        <v>48</v>
      </c>
    </row>
    <row r="1356" customFormat="false" ht="13.2" hidden="false" customHeight="false" outlineLevel="0" collapsed="false">
      <c r="C1356" s="0" t="s">
        <v>374</v>
      </c>
      <c r="D1356" s="23" t="n">
        <v>221</v>
      </c>
      <c r="E1356" s="24" t="n">
        <v>141</v>
      </c>
      <c r="F1356" s="25" t="n">
        <v>362</v>
      </c>
      <c r="G1356" s="24" t="n">
        <v>5</v>
      </c>
      <c r="H1356" s="24" t="n">
        <v>7</v>
      </c>
      <c r="I1356" s="24" t="n">
        <v>12</v>
      </c>
      <c r="J1356" s="23" t="n">
        <f aca="false">D1356+G1356</f>
        <v>226</v>
      </c>
      <c r="K1356" s="24" t="n">
        <f aca="false">E1356+H1356</f>
        <v>148</v>
      </c>
      <c r="L1356" s="24" t="n">
        <f aca="false">F1356+I1356</f>
        <v>374</v>
      </c>
    </row>
    <row r="1357" customFormat="false" ht="13.2" hidden="false" customHeight="false" outlineLevel="0" collapsed="false">
      <c r="C1357" s="0" t="s">
        <v>443</v>
      </c>
      <c r="D1357" s="40" t="n">
        <v>12</v>
      </c>
      <c r="E1357" s="41" t="n">
        <v>13</v>
      </c>
      <c r="F1357" s="88" t="n">
        <v>25</v>
      </c>
      <c r="G1357" s="38" t="n">
        <v>1</v>
      </c>
      <c r="H1357" s="41" t="n">
        <v>0</v>
      </c>
      <c r="I1357" s="38" t="n">
        <v>1</v>
      </c>
      <c r="J1357" s="40" t="n">
        <f aca="false">D1357+G1357</f>
        <v>13</v>
      </c>
      <c r="K1357" s="41" t="n">
        <f aca="false">E1357+H1357</f>
        <v>13</v>
      </c>
      <c r="L1357" s="41" t="n">
        <f aca="false">F1357+I1357</f>
        <v>26</v>
      </c>
    </row>
    <row r="1358" customFormat="false" ht="13.2" hidden="false" customHeight="false" outlineLevel="0" collapsed="false">
      <c r="C1358" s="26" t="s">
        <v>50</v>
      </c>
      <c r="D1358" s="27" t="n">
        <v>932</v>
      </c>
      <c r="E1358" s="28" t="n">
        <v>507</v>
      </c>
      <c r="F1358" s="29" t="n">
        <v>1439</v>
      </c>
      <c r="G1358" s="28" t="n">
        <v>80</v>
      </c>
      <c r="H1358" s="28" t="n">
        <v>78</v>
      </c>
      <c r="I1358" s="28" t="n">
        <v>158</v>
      </c>
      <c r="J1358" s="27" t="n">
        <f aca="false">D1358+G1358</f>
        <v>1012</v>
      </c>
      <c r="K1358" s="28" t="n">
        <f aca="false">E1358+H1358</f>
        <v>585</v>
      </c>
      <c r="L1358" s="28" t="n">
        <f aca="false">F1358+I1358</f>
        <v>1597</v>
      </c>
    </row>
    <row r="1359" customFormat="false" ht="13.2" hidden="false" customHeight="false" outlineLevel="0" collapsed="false">
      <c r="B1359" s="3" t="s">
        <v>179</v>
      </c>
      <c r="C1359" s="26"/>
      <c r="D1359" s="30"/>
      <c r="E1359" s="31"/>
      <c r="F1359" s="32"/>
      <c r="G1359" s="31"/>
      <c r="H1359" s="31"/>
      <c r="I1359" s="31"/>
      <c r="J1359" s="30"/>
      <c r="K1359" s="31"/>
      <c r="L1359" s="31"/>
    </row>
    <row r="1360" customFormat="false" ht="13.2" hidden="false" customHeight="false" outlineLevel="0" collapsed="false">
      <c r="C1360" s="0" t="s">
        <v>445</v>
      </c>
      <c r="D1360" s="40" t="n">
        <v>1</v>
      </c>
      <c r="E1360" s="41" t="n">
        <v>0</v>
      </c>
      <c r="F1360" s="88" t="n">
        <v>1</v>
      </c>
      <c r="G1360" s="38" t="n">
        <v>0</v>
      </c>
      <c r="H1360" s="41" t="n">
        <v>0</v>
      </c>
      <c r="I1360" s="38" t="n">
        <v>0</v>
      </c>
      <c r="J1360" s="40" t="n">
        <f aca="false">D1360+G1360</f>
        <v>1</v>
      </c>
      <c r="K1360" s="41" t="n">
        <f aca="false">E1360+H1360</f>
        <v>0</v>
      </c>
      <c r="L1360" s="41" t="n">
        <f aca="false">F1360+I1360</f>
        <v>1</v>
      </c>
    </row>
    <row r="1361" customFormat="false" ht="12.75" hidden="false" customHeight="true" outlineLevel="0" collapsed="false">
      <c r="C1361" s="0" t="s">
        <v>446</v>
      </c>
      <c r="D1361" s="40" t="n">
        <v>27</v>
      </c>
      <c r="E1361" s="41" t="n">
        <v>147</v>
      </c>
      <c r="F1361" s="88" t="n">
        <v>174</v>
      </c>
      <c r="G1361" s="38" t="n">
        <v>1</v>
      </c>
      <c r="H1361" s="41" t="n">
        <v>0</v>
      </c>
      <c r="I1361" s="38" t="n">
        <v>1</v>
      </c>
      <c r="J1361" s="40" t="n">
        <f aca="false">D1361+G1361</f>
        <v>28</v>
      </c>
      <c r="K1361" s="41" t="n">
        <f aca="false">E1361+H1361</f>
        <v>147</v>
      </c>
      <c r="L1361" s="41" t="n">
        <f aca="false">F1361+I1361</f>
        <v>175</v>
      </c>
    </row>
    <row r="1362" customFormat="false" ht="13.2" hidden="false" customHeight="false" outlineLevel="0" collapsed="false">
      <c r="C1362" s="0" t="s">
        <v>447</v>
      </c>
      <c r="D1362" s="40" t="n">
        <v>37</v>
      </c>
      <c r="E1362" s="41" t="n">
        <v>49</v>
      </c>
      <c r="F1362" s="88" t="n">
        <v>86</v>
      </c>
      <c r="G1362" s="38" t="n">
        <v>1</v>
      </c>
      <c r="H1362" s="41" t="n">
        <v>1</v>
      </c>
      <c r="I1362" s="38" t="n">
        <v>2</v>
      </c>
      <c r="J1362" s="40" t="n">
        <f aca="false">D1362+G1362</f>
        <v>38</v>
      </c>
      <c r="K1362" s="41" t="n">
        <f aca="false">E1362+H1362</f>
        <v>50</v>
      </c>
      <c r="L1362" s="41" t="n">
        <f aca="false">F1362+I1362</f>
        <v>88</v>
      </c>
    </row>
    <row r="1363" customFormat="false" ht="13.2" hidden="false" customHeight="false" outlineLevel="0" collapsed="false">
      <c r="C1363" s="26" t="s">
        <v>50</v>
      </c>
      <c r="D1363" s="27" t="n">
        <v>65</v>
      </c>
      <c r="E1363" s="28" t="n">
        <v>196</v>
      </c>
      <c r="F1363" s="29" t="n">
        <v>261</v>
      </c>
      <c r="G1363" s="28" t="n">
        <v>2</v>
      </c>
      <c r="H1363" s="28" t="n">
        <v>1</v>
      </c>
      <c r="I1363" s="28" t="n">
        <v>3</v>
      </c>
      <c r="J1363" s="27" t="n">
        <f aca="false">D1363+G1363</f>
        <v>67</v>
      </c>
      <c r="K1363" s="28" t="n">
        <f aca="false">E1363+H1363</f>
        <v>197</v>
      </c>
      <c r="L1363" s="28" t="n">
        <f aca="false">F1363+I1363</f>
        <v>264</v>
      </c>
    </row>
    <row r="1364" customFormat="false" ht="13.2" hidden="false" customHeight="false" outlineLevel="0" collapsed="false">
      <c r="B1364" s="3" t="s">
        <v>181</v>
      </c>
      <c r="C1364" s="26"/>
      <c r="D1364" s="30"/>
      <c r="E1364" s="31"/>
      <c r="F1364" s="32"/>
      <c r="G1364" s="31"/>
      <c r="H1364" s="31"/>
      <c r="I1364" s="31"/>
      <c r="J1364" s="30"/>
      <c r="K1364" s="31"/>
      <c r="L1364" s="31"/>
    </row>
    <row r="1365" customFormat="false" ht="13.2" hidden="false" customHeight="false" outlineLevel="0" collapsed="false">
      <c r="C1365" s="139" t="s">
        <v>219</v>
      </c>
      <c r="D1365" s="40" t="n">
        <v>107</v>
      </c>
      <c r="E1365" s="41" t="n">
        <v>191</v>
      </c>
      <c r="F1365" s="88" t="n">
        <v>298</v>
      </c>
      <c r="G1365" s="38" t="n">
        <v>7</v>
      </c>
      <c r="H1365" s="41" t="n">
        <v>12</v>
      </c>
      <c r="I1365" s="38" t="n">
        <v>19</v>
      </c>
      <c r="J1365" s="40" t="n">
        <f aca="false">D1365+G1365</f>
        <v>114</v>
      </c>
      <c r="K1365" s="41" t="n">
        <f aca="false">E1365+H1365</f>
        <v>203</v>
      </c>
      <c r="L1365" s="41" t="n">
        <f aca="false">F1365+I1365</f>
        <v>317</v>
      </c>
    </row>
    <row r="1366" customFormat="false" ht="13.2" hidden="false" customHeight="false" outlineLevel="0" collapsed="false">
      <c r="C1366" s="0" t="s">
        <v>181</v>
      </c>
      <c r="D1366" s="40" t="n">
        <v>398</v>
      </c>
      <c r="E1366" s="41" t="n">
        <v>698</v>
      </c>
      <c r="F1366" s="88" t="n">
        <v>1096</v>
      </c>
      <c r="G1366" s="38" t="n">
        <v>45</v>
      </c>
      <c r="H1366" s="41" t="n">
        <v>35</v>
      </c>
      <c r="I1366" s="38" t="n">
        <v>80</v>
      </c>
      <c r="J1366" s="40" t="n">
        <f aca="false">D1366+G1366</f>
        <v>443</v>
      </c>
      <c r="K1366" s="41" t="n">
        <f aca="false">E1366+H1366</f>
        <v>733</v>
      </c>
      <c r="L1366" s="41" t="n">
        <f aca="false">F1366+I1366</f>
        <v>1176</v>
      </c>
    </row>
    <row r="1367" customFormat="false" ht="13.2" hidden="false" customHeight="false" outlineLevel="0" collapsed="false">
      <c r="C1367" s="26" t="s">
        <v>50</v>
      </c>
      <c r="D1367" s="27" t="n">
        <f aca="false">SUM(D1365:D1366)</f>
        <v>505</v>
      </c>
      <c r="E1367" s="28" t="n">
        <f aca="false">SUM(E1365:E1366)</f>
        <v>889</v>
      </c>
      <c r="F1367" s="29" t="n">
        <f aca="false">SUM(F1365:F1366)</f>
        <v>1394</v>
      </c>
      <c r="G1367" s="28" t="n">
        <f aca="false">SUM(G1365:G1366)</f>
        <v>52</v>
      </c>
      <c r="H1367" s="28" t="n">
        <f aca="false">SUM(H1365:H1366)</f>
        <v>47</v>
      </c>
      <c r="I1367" s="28" t="n">
        <f aca="false">SUM(I1365:I1366)</f>
        <v>99</v>
      </c>
      <c r="J1367" s="27" t="n">
        <f aca="false">SUM(J1365:J1366)</f>
        <v>557</v>
      </c>
      <c r="K1367" s="28" t="n">
        <f aca="false">SUM(K1365:K1366)</f>
        <v>936</v>
      </c>
      <c r="L1367" s="28" t="n">
        <f aca="false">SUM(L1365:L1366)</f>
        <v>1493</v>
      </c>
    </row>
    <row r="1368" customFormat="false" ht="13.2" hidden="false" customHeight="true" outlineLevel="0" collapsed="false">
      <c r="B1368" s="78" t="s">
        <v>183</v>
      </c>
      <c r="C1368" s="78"/>
      <c r="D1368" s="30"/>
      <c r="E1368" s="31"/>
      <c r="F1368" s="32"/>
      <c r="G1368" s="31"/>
      <c r="H1368" s="31"/>
      <c r="I1368" s="31"/>
      <c r="J1368" s="30"/>
      <c r="K1368" s="31"/>
      <c r="L1368" s="31"/>
    </row>
    <row r="1369" customFormat="false" ht="13.2" hidden="false" customHeight="false" outlineLevel="0" collapsed="false">
      <c r="C1369" s="0" t="s">
        <v>450</v>
      </c>
      <c r="D1369" s="40" t="n">
        <v>6</v>
      </c>
      <c r="E1369" s="41" t="n">
        <v>4</v>
      </c>
      <c r="F1369" s="88" t="n">
        <v>10</v>
      </c>
      <c r="G1369" s="38" t="n">
        <v>5</v>
      </c>
      <c r="H1369" s="41" t="n">
        <v>4</v>
      </c>
      <c r="I1369" s="38" t="n">
        <v>9</v>
      </c>
      <c r="J1369" s="40" t="n">
        <f aca="false">D1369+G1369</f>
        <v>11</v>
      </c>
      <c r="K1369" s="41" t="n">
        <f aca="false">E1369+H1369</f>
        <v>8</v>
      </c>
      <c r="L1369" s="41" t="n">
        <f aca="false">F1369+I1369</f>
        <v>19</v>
      </c>
    </row>
    <row r="1370" customFormat="false" ht="25.5" hidden="false" customHeight="true" outlineLevel="0" collapsed="false">
      <c r="C1370" s="26" t="s">
        <v>50</v>
      </c>
      <c r="D1370" s="27" t="n">
        <v>6</v>
      </c>
      <c r="E1370" s="28" t="n">
        <v>4</v>
      </c>
      <c r="F1370" s="29" t="n">
        <v>10</v>
      </c>
      <c r="G1370" s="28" t="n">
        <v>5</v>
      </c>
      <c r="H1370" s="28" t="n">
        <v>4</v>
      </c>
      <c r="I1370" s="28" t="n">
        <v>9</v>
      </c>
      <c r="J1370" s="27" t="n">
        <f aca="false">D1370+G1370</f>
        <v>11</v>
      </c>
      <c r="K1370" s="28" t="n">
        <f aca="false">E1370+H1370</f>
        <v>8</v>
      </c>
      <c r="L1370" s="28" t="n">
        <f aca="false">F1370+I1370</f>
        <v>19</v>
      </c>
    </row>
    <row r="1371" customFormat="false" ht="13.2" hidden="false" customHeight="false" outlineLevel="0" collapsed="false">
      <c r="B1371" s="3" t="s">
        <v>185</v>
      </c>
      <c r="C1371" s="26"/>
      <c r="D1371" s="30"/>
      <c r="E1371" s="31"/>
      <c r="F1371" s="32"/>
      <c r="G1371" s="31"/>
      <c r="H1371" s="31"/>
      <c r="I1371" s="31"/>
      <c r="J1371" s="30"/>
      <c r="K1371" s="31"/>
      <c r="L1371" s="31"/>
    </row>
    <row r="1372" customFormat="false" ht="13.2" hidden="false" customHeight="false" outlineLevel="0" collapsed="false">
      <c r="C1372" s="0" t="s">
        <v>185</v>
      </c>
      <c r="D1372" s="40" t="n">
        <v>122</v>
      </c>
      <c r="E1372" s="41" t="n">
        <v>69</v>
      </c>
      <c r="F1372" s="88" t="n">
        <v>191</v>
      </c>
      <c r="G1372" s="38" t="n">
        <v>1</v>
      </c>
      <c r="H1372" s="41" t="n">
        <v>0</v>
      </c>
      <c r="I1372" s="38" t="n">
        <v>1</v>
      </c>
      <c r="J1372" s="40" t="n">
        <f aca="false">D1372+G1372</f>
        <v>123</v>
      </c>
      <c r="K1372" s="41" t="n">
        <f aca="false">E1372+H1372</f>
        <v>69</v>
      </c>
      <c r="L1372" s="41" t="n">
        <f aca="false">F1372+I1372</f>
        <v>192</v>
      </c>
    </row>
    <row r="1373" customFormat="false" ht="13.2" hidden="false" customHeight="false" outlineLevel="0" collapsed="false">
      <c r="C1373" s="0" t="s">
        <v>451</v>
      </c>
      <c r="D1373" s="40" t="n">
        <v>10</v>
      </c>
      <c r="E1373" s="41" t="n">
        <v>7</v>
      </c>
      <c r="F1373" s="88" t="n">
        <v>17</v>
      </c>
      <c r="G1373" s="38" t="n">
        <v>0</v>
      </c>
      <c r="H1373" s="41" t="n">
        <v>0</v>
      </c>
      <c r="I1373" s="38" t="n">
        <v>0</v>
      </c>
      <c r="J1373" s="40" t="n">
        <f aca="false">D1373+G1373</f>
        <v>10</v>
      </c>
      <c r="K1373" s="41" t="n">
        <f aca="false">E1373+H1373</f>
        <v>7</v>
      </c>
      <c r="L1373" s="41" t="n">
        <f aca="false">F1373+I1373</f>
        <v>17</v>
      </c>
    </row>
    <row r="1374" customFormat="false" ht="13.2" hidden="false" customHeight="false" outlineLevel="0" collapsed="false">
      <c r="C1374" s="26" t="s">
        <v>50</v>
      </c>
      <c r="D1374" s="27" t="n">
        <v>132</v>
      </c>
      <c r="E1374" s="28" t="n">
        <v>76</v>
      </c>
      <c r="F1374" s="29" t="n">
        <v>208</v>
      </c>
      <c r="G1374" s="28" t="n">
        <v>1</v>
      </c>
      <c r="H1374" s="28" t="n">
        <v>0</v>
      </c>
      <c r="I1374" s="28" t="n">
        <v>1</v>
      </c>
      <c r="J1374" s="27" t="n">
        <f aca="false">D1374+G1374</f>
        <v>133</v>
      </c>
      <c r="K1374" s="28" t="n">
        <f aca="false">E1374+H1374</f>
        <v>76</v>
      </c>
      <c r="L1374" s="28" t="n">
        <f aca="false">F1374+I1374</f>
        <v>209</v>
      </c>
    </row>
    <row r="1375" customFormat="false" ht="24.75" hidden="false" customHeight="true" outlineLevel="0" collapsed="false">
      <c r="B1375" s="78" t="s">
        <v>186</v>
      </c>
      <c r="C1375" s="78"/>
      <c r="D1375" s="30"/>
      <c r="E1375" s="31"/>
      <c r="F1375" s="32"/>
      <c r="G1375" s="31"/>
      <c r="H1375" s="31"/>
      <c r="I1375" s="31"/>
      <c r="J1375" s="30"/>
      <c r="K1375" s="31"/>
      <c r="L1375" s="31"/>
    </row>
    <row r="1376" customFormat="false" ht="13.2" hidden="false" customHeight="false" outlineLevel="0" collapsed="false">
      <c r="C1376" s="0" t="s">
        <v>452</v>
      </c>
      <c r="D1376" s="23" t="n">
        <v>17</v>
      </c>
      <c r="E1376" s="24" t="n">
        <v>6</v>
      </c>
      <c r="F1376" s="25" t="n">
        <v>23</v>
      </c>
      <c r="G1376" s="24" t="n">
        <v>0</v>
      </c>
      <c r="H1376" s="24" t="n">
        <v>1</v>
      </c>
      <c r="I1376" s="24" t="n">
        <v>1</v>
      </c>
      <c r="J1376" s="23" t="n">
        <f aca="false">D1376+G1376</f>
        <v>17</v>
      </c>
      <c r="K1376" s="24" t="n">
        <f aca="false">E1376+H1376</f>
        <v>7</v>
      </c>
      <c r="L1376" s="24" t="n">
        <f aca="false">F1376+I1376</f>
        <v>24</v>
      </c>
    </row>
    <row r="1377" customFormat="false" ht="13.2" hidden="false" customHeight="false" outlineLevel="0" collapsed="false">
      <c r="C1377" s="0" t="s">
        <v>629</v>
      </c>
      <c r="D1377" s="40" t="n">
        <v>6</v>
      </c>
      <c r="E1377" s="41" t="n">
        <v>8</v>
      </c>
      <c r="F1377" s="88" t="n">
        <v>14</v>
      </c>
      <c r="G1377" s="38" t="n">
        <v>24</v>
      </c>
      <c r="H1377" s="41" t="n">
        <v>43</v>
      </c>
      <c r="I1377" s="38" t="n">
        <v>67</v>
      </c>
      <c r="J1377" s="40" t="n">
        <f aca="false">D1377+G1377</f>
        <v>30</v>
      </c>
      <c r="K1377" s="41" t="n">
        <f aca="false">E1377+H1377</f>
        <v>51</v>
      </c>
      <c r="L1377" s="41" t="n">
        <f aca="false">F1377+I1377</f>
        <v>81</v>
      </c>
    </row>
    <row r="1378" customFormat="false" ht="13.2" hidden="false" customHeight="false" outlineLevel="0" collapsed="false">
      <c r="C1378" s="26" t="s">
        <v>50</v>
      </c>
      <c r="D1378" s="27" t="n">
        <v>23</v>
      </c>
      <c r="E1378" s="28" t="n">
        <v>14</v>
      </c>
      <c r="F1378" s="29" t="n">
        <v>37</v>
      </c>
      <c r="G1378" s="28" t="n">
        <v>24</v>
      </c>
      <c r="H1378" s="28" t="n">
        <v>44</v>
      </c>
      <c r="I1378" s="28" t="n">
        <v>68</v>
      </c>
      <c r="J1378" s="27" t="n">
        <f aca="false">D1378+G1378</f>
        <v>47</v>
      </c>
      <c r="K1378" s="28" t="n">
        <f aca="false">E1378+H1378</f>
        <v>58</v>
      </c>
      <c r="L1378" s="28" t="n">
        <f aca="false">F1378+I1378</f>
        <v>105</v>
      </c>
    </row>
    <row r="1379" customFormat="false" ht="13.2" hidden="false" customHeight="false" outlineLevel="0" collapsed="false">
      <c r="B1379" s="3" t="s">
        <v>187</v>
      </c>
      <c r="C1379" s="120"/>
      <c r="D1379" s="30"/>
      <c r="E1379" s="31"/>
      <c r="F1379" s="32"/>
      <c r="G1379" s="31"/>
      <c r="H1379" s="31"/>
      <c r="I1379" s="31"/>
      <c r="J1379" s="30"/>
      <c r="K1379" s="31"/>
      <c r="L1379" s="31"/>
    </row>
    <row r="1380" customFormat="false" ht="13.2" hidden="false" customHeight="false" outlineLevel="0" collapsed="false">
      <c r="C1380" s="0" t="s">
        <v>630</v>
      </c>
      <c r="D1380" s="23" t="n">
        <v>14</v>
      </c>
      <c r="E1380" s="24" t="n">
        <v>16</v>
      </c>
      <c r="F1380" s="25" t="n">
        <v>30</v>
      </c>
      <c r="G1380" s="24" t="n">
        <v>1</v>
      </c>
      <c r="H1380" s="24" t="n">
        <v>2</v>
      </c>
      <c r="I1380" s="24" t="n">
        <v>3</v>
      </c>
      <c r="J1380" s="23" t="n">
        <f aca="false">D1380+G1380</f>
        <v>15</v>
      </c>
      <c r="K1380" s="24" t="n">
        <f aca="false">E1380+H1380</f>
        <v>18</v>
      </c>
      <c r="L1380" s="24" t="n">
        <f aca="false">F1380+I1380</f>
        <v>33</v>
      </c>
    </row>
    <row r="1381" customFormat="false" ht="13.2" hidden="false" customHeight="false" outlineLevel="0" collapsed="false">
      <c r="C1381" s="0" t="s">
        <v>631</v>
      </c>
      <c r="D1381" s="23" t="n">
        <v>12</v>
      </c>
      <c r="E1381" s="24" t="n">
        <v>6</v>
      </c>
      <c r="F1381" s="25" t="n">
        <v>18</v>
      </c>
      <c r="G1381" s="24" t="n">
        <v>1</v>
      </c>
      <c r="H1381" s="24" t="n">
        <v>1</v>
      </c>
      <c r="I1381" s="24" t="n">
        <v>2</v>
      </c>
      <c r="J1381" s="23" t="n">
        <f aca="false">D1381+G1381</f>
        <v>13</v>
      </c>
      <c r="K1381" s="24" t="n">
        <f aca="false">E1381+H1381</f>
        <v>7</v>
      </c>
      <c r="L1381" s="24" t="n">
        <f aca="false">F1381+I1381</f>
        <v>20</v>
      </c>
    </row>
    <row r="1382" customFormat="false" ht="13.2" hidden="false" customHeight="false" outlineLevel="0" collapsed="false">
      <c r="C1382" s="0" t="s">
        <v>454</v>
      </c>
      <c r="D1382" s="23" t="n">
        <v>2</v>
      </c>
      <c r="E1382" s="24" t="n">
        <v>3</v>
      </c>
      <c r="F1382" s="25" t="n">
        <v>5</v>
      </c>
      <c r="G1382" s="24" t="n">
        <v>0</v>
      </c>
      <c r="H1382" s="24" t="n">
        <v>0</v>
      </c>
      <c r="I1382" s="24" t="n">
        <v>0</v>
      </c>
      <c r="J1382" s="23" t="n">
        <f aca="false">D1382+G1382</f>
        <v>2</v>
      </c>
      <c r="K1382" s="24" t="n">
        <f aca="false">E1382+H1382</f>
        <v>3</v>
      </c>
      <c r="L1382" s="24" t="n">
        <f aca="false">F1382+I1382</f>
        <v>5</v>
      </c>
    </row>
    <row r="1383" customFormat="false" ht="13.2" hidden="false" customHeight="false" outlineLevel="0" collapsed="false">
      <c r="C1383" s="0" t="s">
        <v>632</v>
      </c>
      <c r="D1383" s="23" t="n">
        <v>12</v>
      </c>
      <c r="E1383" s="24" t="n">
        <v>17</v>
      </c>
      <c r="F1383" s="25" t="n">
        <v>29</v>
      </c>
      <c r="G1383" s="24" t="n">
        <v>1</v>
      </c>
      <c r="H1383" s="24" t="n">
        <v>3</v>
      </c>
      <c r="I1383" s="24" t="n">
        <v>4</v>
      </c>
      <c r="J1383" s="23" t="n">
        <f aca="false">D1383+G1383</f>
        <v>13</v>
      </c>
      <c r="K1383" s="24" t="n">
        <f aca="false">E1383+H1383</f>
        <v>20</v>
      </c>
      <c r="L1383" s="24" t="n">
        <f aca="false">F1383+I1383</f>
        <v>33</v>
      </c>
    </row>
    <row r="1384" customFormat="false" ht="13.2" hidden="false" customHeight="false" outlineLevel="0" collapsed="false">
      <c r="C1384" s="0" t="s">
        <v>383</v>
      </c>
      <c r="D1384" s="40" t="n">
        <v>4</v>
      </c>
      <c r="E1384" s="41" t="n">
        <v>19</v>
      </c>
      <c r="F1384" s="88" t="n">
        <v>23</v>
      </c>
      <c r="G1384" s="38" t="n">
        <v>1</v>
      </c>
      <c r="H1384" s="41" t="n">
        <v>1</v>
      </c>
      <c r="I1384" s="38" t="n">
        <v>2</v>
      </c>
      <c r="J1384" s="40" t="n">
        <f aca="false">D1384+G1384</f>
        <v>5</v>
      </c>
      <c r="K1384" s="41" t="n">
        <f aca="false">E1384+H1384</f>
        <v>20</v>
      </c>
      <c r="L1384" s="41" t="n">
        <f aca="false">F1384+I1384</f>
        <v>25</v>
      </c>
    </row>
    <row r="1385" customFormat="false" ht="13.2" hidden="false" customHeight="false" outlineLevel="0" collapsed="false">
      <c r="C1385" s="26" t="s">
        <v>50</v>
      </c>
      <c r="D1385" s="27" t="n">
        <v>44</v>
      </c>
      <c r="E1385" s="28" t="n">
        <v>61</v>
      </c>
      <c r="F1385" s="29" t="n">
        <v>105</v>
      </c>
      <c r="G1385" s="28" t="n">
        <v>4</v>
      </c>
      <c r="H1385" s="28" t="n">
        <v>7</v>
      </c>
      <c r="I1385" s="28" t="n">
        <v>11</v>
      </c>
      <c r="J1385" s="27" t="n">
        <f aca="false">D1385+G1385</f>
        <v>48</v>
      </c>
      <c r="K1385" s="28" t="n">
        <f aca="false">E1385+H1385</f>
        <v>68</v>
      </c>
      <c r="L1385" s="28" t="n">
        <f aca="false">F1385+I1385</f>
        <v>116</v>
      </c>
    </row>
    <row r="1386" customFormat="false" ht="13.2" hidden="false" customHeight="false" outlineLevel="0" collapsed="false">
      <c r="B1386" s="3" t="s">
        <v>188</v>
      </c>
      <c r="C1386" s="120"/>
      <c r="D1386" s="30"/>
      <c r="E1386" s="31"/>
      <c r="F1386" s="32"/>
      <c r="G1386" s="31"/>
      <c r="H1386" s="31"/>
      <c r="I1386" s="31"/>
      <c r="J1386" s="30"/>
      <c r="K1386" s="31"/>
      <c r="L1386" s="31"/>
    </row>
    <row r="1387" customFormat="false" ht="13.2" hidden="false" customHeight="false" outlineLevel="0" collapsed="false">
      <c r="C1387" s="0" t="s">
        <v>384</v>
      </c>
      <c r="D1387" s="23" t="n">
        <v>50</v>
      </c>
      <c r="E1387" s="24" t="n">
        <v>39</v>
      </c>
      <c r="F1387" s="25" t="n">
        <v>89</v>
      </c>
      <c r="G1387" s="24" t="n">
        <v>4</v>
      </c>
      <c r="H1387" s="24" t="n">
        <v>3</v>
      </c>
      <c r="I1387" s="24" t="n">
        <v>7</v>
      </c>
      <c r="J1387" s="23" t="n">
        <f aca="false">D1387+G1387</f>
        <v>54</v>
      </c>
      <c r="K1387" s="24" t="n">
        <f aca="false">E1387+H1387</f>
        <v>42</v>
      </c>
      <c r="L1387" s="24" t="n">
        <f aca="false">F1387+I1387</f>
        <v>96</v>
      </c>
    </row>
    <row r="1388" customFormat="false" ht="13.2" hidden="false" customHeight="false" outlineLevel="0" collapsed="false">
      <c r="C1388" s="0" t="s">
        <v>455</v>
      </c>
      <c r="D1388" s="23" t="n">
        <v>1</v>
      </c>
      <c r="E1388" s="24" t="n">
        <v>1</v>
      </c>
      <c r="F1388" s="25" t="n">
        <v>2</v>
      </c>
      <c r="G1388" s="24" t="n">
        <v>0</v>
      </c>
      <c r="H1388" s="24" t="n">
        <v>0</v>
      </c>
      <c r="I1388" s="24" t="n">
        <v>0</v>
      </c>
      <c r="J1388" s="23" t="n">
        <f aca="false">D1388+G1388</f>
        <v>1</v>
      </c>
      <c r="K1388" s="24" t="n">
        <f aca="false">E1388+H1388</f>
        <v>1</v>
      </c>
      <c r="L1388" s="24" t="n">
        <f aca="false">F1388+I1388</f>
        <v>2</v>
      </c>
    </row>
    <row r="1389" customFormat="false" ht="13.2" hidden="false" customHeight="false" outlineLevel="0" collapsed="false">
      <c r="C1389" s="0" t="s">
        <v>456</v>
      </c>
      <c r="D1389" s="23" t="n">
        <v>0</v>
      </c>
      <c r="E1389" s="24" t="n">
        <v>0</v>
      </c>
      <c r="F1389" s="25" t="n">
        <v>0</v>
      </c>
      <c r="G1389" s="24" t="n">
        <v>11</v>
      </c>
      <c r="H1389" s="24" t="n">
        <v>6</v>
      </c>
      <c r="I1389" s="24" t="n">
        <v>17</v>
      </c>
      <c r="J1389" s="23" t="n">
        <f aca="false">D1389+G1389</f>
        <v>11</v>
      </c>
      <c r="K1389" s="24" t="n">
        <f aca="false">E1389+H1389</f>
        <v>6</v>
      </c>
      <c r="L1389" s="24" t="n">
        <f aca="false">F1389+I1389</f>
        <v>17</v>
      </c>
    </row>
    <row r="1390" customFormat="false" ht="13.2" hidden="false" customHeight="false" outlineLevel="0" collapsed="false">
      <c r="C1390" s="0" t="s">
        <v>385</v>
      </c>
      <c r="D1390" s="23" t="n">
        <v>1</v>
      </c>
      <c r="E1390" s="24" t="n">
        <v>1</v>
      </c>
      <c r="F1390" s="25" t="n">
        <v>2</v>
      </c>
      <c r="G1390" s="24" t="n">
        <v>59</v>
      </c>
      <c r="H1390" s="24" t="n">
        <v>13</v>
      </c>
      <c r="I1390" s="24" t="n">
        <v>72</v>
      </c>
      <c r="J1390" s="23" t="n">
        <f aca="false">D1390+G1390</f>
        <v>60</v>
      </c>
      <c r="K1390" s="24" t="n">
        <f aca="false">E1390+H1390</f>
        <v>14</v>
      </c>
      <c r="L1390" s="24" t="n">
        <f aca="false">F1390+I1390</f>
        <v>74</v>
      </c>
    </row>
    <row r="1391" customFormat="false" ht="13.2" hidden="false" customHeight="false" outlineLevel="0" collapsed="false">
      <c r="C1391" s="0" t="s">
        <v>457</v>
      </c>
      <c r="D1391" s="40" t="n">
        <v>13</v>
      </c>
      <c r="E1391" s="41" t="n">
        <v>15</v>
      </c>
      <c r="F1391" s="88" t="n">
        <v>28</v>
      </c>
      <c r="G1391" s="38" t="n">
        <v>1</v>
      </c>
      <c r="H1391" s="41" t="n">
        <v>2</v>
      </c>
      <c r="I1391" s="38" t="n">
        <v>3</v>
      </c>
      <c r="J1391" s="40" t="n">
        <f aca="false">D1391+G1391</f>
        <v>14</v>
      </c>
      <c r="K1391" s="41" t="n">
        <f aca="false">E1391+H1391</f>
        <v>17</v>
      </c>
      <c r="L1391" s="41" t="n">
        <f aca="false">F1391+I1391</f>
        <v>31</v>
      </c>
    </row>
    <row r="1392" customFormat="false" ht="13.2" hidden="false" customHeight="false" outlineLevel="0" collapsed="false">
      <c r="C1392" s="26" t="s">
        <v>50</v>
      </c>
      <c r="D1392" s="27" t="n">
        <v>65</v>
      </c>
      <c r="E1392" s="28" t="n">
        <v>56</v>
      </c>
      <c r="F1392" s="29" t="n">
        <v>121</v>
      </c>
      <c r="G1392" s="28" t="n">
        <v>75</v>
      </c>
      <c r="H1392" s="28" t="n">
        <v>24</v>
      </c>
      <c r="I1392" s="28" t="n">
        <v>99</v>
      </c>
      <c r="J1392" s="27" t="n">
        <f aca="false">D1392+G1392</f>
        <v>140</v>
      </c>
      <c r="K1392" s="28" t="n">
        <f aca="false">E1392+H1392</f>
        <v>80</v>
      </c>
      <c r="L1392" s="28" t="n">
        <f aca="false">F1392+I1392</f>
        <v>220</v>
      </c>
    </row>
    <row r="1393" customFormat="false" ht="13.2" hidden="false" customHeight="false" outlineLevel="0" collapsed="false">
      <c r="B1393" s="3" t="s">
        <v>189</v>
      </c>
      <c r="C1393" s="26"/>
      <c r="D1393" s="30"/>
      <c r="E1393" s="31"/>
      <c r="F1393" s="32"/>
      <c r="G1393" s="31"/>
      <c r="H1393" s="31"/>
      <c r="I1393" s="31"/>
      <c r="J1393" s="30"/>
      <c r="K1393" s="31"/>
      <c r="L1393" s="31"/>
    </row>
    <row r="1394" customFormat="false" ht="13.2" hidden="false" customHeight="false" outlineLevel="0" collapsed="false">
      <c r="C1394" s="0" t="s">
        <v>386</v>
      </c>
      <c r="D1394" s="40" t="n">
        <v>91</v>
      </c>
      <c r="E1394" s="41" t="n">
        <v>150</v>
      </c>
      <c r="F1394" s="88" t="n">
        <v>241</v>
      </c>
      <c r="G1394" s="38" t="n">
        <v>0</v>
      </c>
      <c r="H1394" s="41" t="n">
        <v>3</v>
      </c>
      <c r="I1394" s="38" t="n">
        <v>3</v>
      </c>
      <c r="J1394" s="40" t="n">
        <f aca="false">D1394+G1394</f>
        <v>91</v>
      </c>
      <c r="K1394" s="41" t="n">
        <f aca="false">E1394+H1394</f>
        <v>153</v>
      </c>
      <c r="L1394" s="41" t="n">
        <f aca="false">F1394+I1394</f>
        <v>244</v>
      </c>
    </row>
    <row r="1395" customFormat="false" ht="13.2" hidden="false" customHeight="false" outlineLevel="0" collapsed="false">
      <c r="C1395" s="0" t="s">
        <v>460</v>
      </c>
      <c r="D1395" s="40" t="n">
        <v>37</v>
      </c>
      <c r="E1395" s="41" t="n">
        <v>36</v>
      </c>
      <c r="F1395" s="88" t="n">
        <v>73</v>
      </c>
      <c r="G1395" s="38" t="n">
        <v>0</v>
      </c>
      <c r="H1395" s="41" t="n">
        <v>2</v>
      </c>
      <c r="I1395" s="38" t="n">
        <v>2</v>
      </c>
      <c r="J1395" s="40" t="n">
        <f aca="false">D1395+G1395</f>
        <v>37</v>
      </c>
      <c r="K1395" s="41" t="n">
        <f aca="false">E1395+H1395</f>
        <v>38</v>
      </c>
      <c r="L1395" s="41" t="n">
        <f aca="false">F1395+I1395</f>
        <v>75</v>
      </c>
    </row>
    <row r="1396" customFormat="false" ht="13.2" hidden="false" customHeight="false" outlineLevel="0" collapsed="false">
      <c r="C1396" s="0" t="s">
        <v>388</v>
      </c>
      <c r="D1396" s="40" t="n">
        <v>20</v>
      </c>
      <c r="E1396" s="41" t="n">
        <v>20</v>
      </c>
      <c r="F1396" s="88" t="n">
        <v>40</v>
      </c>
      <c r="G1396" s="38" t="n">
        <v>0</v>
      </c>
      <c r="H1396" s="41" t="n">
        <v>0</v>
      </c>
      <c r="I1396" s="38" t="n">
        <v>0</v>
      </c>
      <c r="J1396" s="40" t="n">
        <f aca="false">D1396+G1396</f>
        <v>20</v>
      </c>
      <c r="K1396" s="41" t="n">
        <f aca="false">E1396+H1396</f>
        <v>20</v>
      </c>
      <c r="L1396" s="41" t="n">
        <f aca="false">F1396+I1396</f>
        <v>40</v>
      </c>
    </row>
    <row r="1397" customFormat="false" ht="13.2" hidden="false" customHeight="false" outlineLevel="0" collapsed="false">
      <c r="C1397" s="0" t="s">
        <v>463</v>
      </c>
      <c r="D1397" s="40" t="n">
        <v>135</v>
      </c>
      <c r="E1397" s="41" t="n">
        <v>86</v>
      </c>
      <c r="F1397" s="88" t="n">
        <v>221</v>
      </c>
      <c r="G1397" s="38" t="n">
        <v>7</v>
      </c>
      <c r="H1397" s="41" t="n">
        <v>7</v>
      </c>
      <c r="I1397" s="38" t="n">
        <v>14</v>
      </c>
      <c r="J1397" s="40" t="n">
        <f aca="false">D1397+G1397</f>
        <v>142</v>
      </c>
      <c r="K1397" s="41" t="n">
        <f aca="false">E1397+H1397</f>
        <v>93</v>
      </c>
      <c r="L1397" s="41" t="n">
        <f aca="false">F1397+I1397</f>
        <v>235</v>
      </c>
    </row>
    <row r="1398" customFormat="false" ht="13.2" hidden="false" customHeight="false" outlineLevel="0" collapsed="false">
      <c r="C1398" s="26" t="s">
        <v>50</v>
      </c>
      <c r="D1398" s="27" t="n">
        <f aca="false">SUM(D1394:D1397)</f>
        <v>283</v>
      </c>
      <c r="E1398" s="28" t="n">
        <f aca="false">SUM(E1394:E1397)</f>
        <v>292</v>
      </c>
      <c r="F1398" s="29" t="n">
        <f aca="false">SUM(F1394:F1397)</f>
        <v>575</v>
      </c>
      <c r="G1398" s="28" t="n">
        <f aca="false">SUM(G1394:G1397)</f>
        <v>7</v>
      </c>
      <c r="H1398" s="28" t="n">
        <f aca="false">SUM(H1394:H1397)</f>
        <v>12</v>
      </c>
      <c r="I1398" s="28" t="n">
        <f aca="false">SUM(I1394:I1397)</f>
        <v>19</v>
      </c>
      <c r="J1398" s="27" t="n">
        <f aca="false">SUM(J1394:J1397)</f>
        <v>290</v>
      </c>
      <c r="K1398" s="28" t="n">
        <f aca="false">SUM(K1394:K1397)</f>
        <v>304</v>
      </c>
      <c r="L1398" s="28" t="n">
        <f aca="false">SUM(L1394:L1397)</f>
        <v>594</v>
      </c>
    </row>
    <row r="1399" customFormat="false" ht="13.2" hidden="false" customHeight="false" outlineLevel="0" collapsed="false">
      <c r="B1399" s="3" t="s">
        <v>191</v>
      </c>
      <c r="C1399" s="26"/>
      <c r="D1399" s="30"/>
      <c r="E1399" s="31"/>
      <c r="F1399" s="32"/>
      <c r="G1399" s="31"/>
      <c r="H1399" s="31"/>
      <c r="I1399" s="31"/>
      <c r="J1399" s="30"/>
      <c r="K1399" s="31"/>
      <c r="L1399" s="31"/>
    </row>
    <row r="1400" customFormat="false" ht="13.2" hidden="false" customHeight="false" outlineLevel="0" collapsed="false">
      <c r="C1400" s="0" t="s">
        <v>464</v>
      </c>
      <c r="D1400" s="40" t="n">
        <v>35</v>
      </c>
      <c r="E1400" s="41" t="n">
        <v>115</v>
      </c>
      <c r="F1400" s="88" t="n">
        <v>150</v>
      </c>
      <c r="G1400" s="38" t="n">
        <v>1</v>
      </c>
      <c r="H1400" s="41" t="n">
        <v>8</v>
      </c>
      <c r="I1400" s="38" t="n">
        <v>9</v>
      </c>
      <c r="J1400" s="40" t="n">
        <f aca="false">D1400+G1400</f>
        <v>36</v>
      </c>
      <c r="K1400" s="41" t="n">
        <f aca="false">E1400+H1400</f>
        <v>123</v>
      </c>
      <c r="L1400" s="41" t="n">
        <f aca="false">F1400+I1400</f>
        <v>159</v>
      </c>
    </row>
    <row r="1401" customFormat="false" ht="13.2" hidden="false" customHeight="false" outlineLevel="0" collapsed="false">
      <c r="C1401" s="26" t="s">
        <v>50</v>
      </c>
      <c r="D1401" s="27" t="n">
        <v>35</v>
      </c>
      <c r="E1401" s="28" t="n">
        <v>115</v>
      </c>
      <c r="F1401" s="29" t="n">
        <v>150</v>
      </c>
      <c r="G1401" s="28" t="n">
        <v>1</v>
      </c>
      <c r="H1401" s="28" t="n">
        <v>8</v>
      </c>
      <c r="I1401" s="28" t="n">
        <v>9</v>
      </c>
      <c r="J1401" s="27" t="n">
        <f aca="false">D1401+G1401</f>
        <v>36</v>
      </c>
      <c r="K1401" s="28" t="n">
        <f aca="false">E1401+H1401</f>
        <v>123</v>
      </c>
      <c r="L1401" s="28" t="n">
        <f aca="false">F1401+I1401</f>
        <v>159</v>
      </c>
    </row>
    <row r="1402" customFormat="false" ht="13.2" hidden="false" customHeight="false" outlineLevel="0" collapsed="false">
      <c r="B1402" s="3" t="s">
        <v>193</v>
      </c>
      <c r="C1402" s="26"/>
      <c r="D1402" s="30"/>
      <c r="E1402" s="31"/>
      <c r="F1402" s="32"/>
      <c r="G1402" s="31"/>
      <c r="H1402" s="31"/>
      <c r="I1402" s="31"/>
      <c r="J1402" s="30"/>
      <c r="K1402" s="31"/>
      <c r="L1402" s="31"/>
    </row>
    <row r="1403" customFormat="false" ht="13.2" hidden="false" customHeight="false" outlineLevel="0" collapsed="false">
      <c r="C1403" s="0" t="s">
        <v>466</v>
      </c>
      <c r="D1403" s="23" t="n">
        <v>20</v>
      </c>
      <c r="E1403" s="24" t="n">
        <v>54</v>
      </c>
      <c r="F1403" s="25" t="n">
        <v>74</v>
      </c>
      <c r="G1403" s="24" t="n">
        <v>0</v>
      </c>
      <c r="H1403" s="24" t="n">
        <v>0</v>
      </c>
      <c r="I1403" s="24" t="n">
        <v>0</v>
      </c>
      <c r="J1403" s="23" t="n">
        <f aca="false">D1403+G1403</f>
        <v>20</v>
      </c>
      <c r="K1403" s="24" t="n">
        <f aca="false">E1403+H1403</f>
        <v>54</v>
      </c>
      <c r="L1403" s="24" t="n">
        <f aca="false">F1403+I1403</f>
        <v>74</v>
      </c>
    </row>
    <row r="1404" customFormat="false" ht="13.2" hidden="false" customHeight="false" outlineLevel="0" collapsed="false">
      <c r="C1404" s="0" t="s">
        <v>467</v>
      </c>
      <c r="D1404" s="23" t="n">
        <v>0</v>
      </c>
      <c r="E1404" s="24" t="n">
        <v>0</v>
      </c>
      <c r="F1404" s="25" t="n">
        <v>0</v>
      </c>
      <c r="G1404" s="24" t="n">
        <v>7</v>
      </c>
      <c r="H1404" s="24" t="n">
        <v>26</v>
      </c>
      <c r="I1404" s="24" t="n">
        <v>33</v>
      </c>
      <c r="J1404" s="23" t="n">
        <f aca="false">D1404+G1404</f>
        <v>7</v>
      </c>
      <c r="K1404" s="24" t="n">
        <f aca="false">E1404+H1404</f>
        <v>26</v>
      </c>
      <c r="L1404" s="24" t="n">
        <f aca="false">F1404+I1404</f>
        <v>33</v>
      </c>
    </row>
    <row r="1405" customFormat="false" ht="13.2" hidden="false" customHeight="false" outlineLevel="0" collapsed="false">
      <c r="C1405" s="0" t="s">
        <v>224</v>
      </c>
      <c r="D1405" s="23" t="n">
        <v>22</v>
      </c>
      <c r="E1405" s="24" t="n">
        <v>344</v>
      </c>
      <c r="F1405" s="25" t="n">
        <v>366</v>
      </c>
      <c r="G1405" s="24" t="n">
        <v>0</v>
      </c>
      <c r="H1405" s="24" t="n">
        <v>8</v>
      </c>
      <c r="I1405" s="24" t="n">
        <v>8</v>
      </c>
      <c r="J1405" s="23" t="n">
        <f aca="false">D1405+G1405</f>
        <v>22</v>
      </c>
      <c r="K1405" s="24" t="n">
        <f aca="false">E1405+H1405</f>
        <v>352</v>
      </c>
      <c r="L1405" s="24" t="n">
        <f aca="false">F1405+I1405</f>
        <v>374</v>
      </c>
    </row>
    <row r="1406" customFormat="false" ht="13.2" hidden="false" customHeight="false" outlineLevel="0" collapsed="false">
      <c r="C1406" s="0" t="s">
        <v>225</v>
      </c>
      <c r="D1406" s="23" t="n">
        <v>129</v>
      </c>
      <c r="E1406" s="24" t="n">
        <v>572</v>
      </c>
      <c r="F1406" s="25" t="n">
        <v>701</v>
      </c>
      <c r="G1406" s="24" t="n">
        <v>1</v>
      </c>
      <c r="H1406" s="24" t="n">
        <v>16</v>
      </c>
      <c r="I1406" s="24" t="n">
        <v>17</v>
      </c>
      <c r="J1406" s="23" t="n">
        <f aca="false">D1406+G1406</f>
        <v>130</v>
      </c>
      <c r="K1406" s="24" t="n">
        <f aca="false">E1406+H1406</f>
        <v>588</v>
      </c>
      <c r="L1406" s="24" t="n">
        <f aca="false">F1406+I1406</f>
        <v>718</v>
      </c>
    </row>
    <row r="1407" customFormat="false" ht="13.2" hidden="false" customHeight="false" outlineLevel="0" collapsed="false">
      <c r="C1407" s="0" t="s">
        <v>469</v>
      </c>
      <c r="D1407" s="23" t="n">
        <v>1</v>
      </c>
      <c r="E1407" s="24" t="n">
        <v>2</v>
      </c>
      <c r="F1407" s="25" t="n">
        <v>3</v>
      </c>
      <c r="G1407" s="24" t="n">
        <v>23</v>
      </c>
      <c r="H1407" s="24" t="n">
        <v>30</v>
      </c>
      <c r="I1407" s="24" t="n">
        <v>53</v>
      </c>
      <c r="J1407" s="23" t="n">
        <f aca="false">D1407+G1407</f>
        <v>24</v>
      </c>
      <c r="K1407" s="24" t="n">
        <f aca="false">E1407+H1407</f>
        <v>32</v>
      </c>
      <c r="L1407" s="24" t="n">
        <f aca="false">F1407+I1407</f>
        <v>56</v>
      </c>
    </row>
    <row r="1408" customFormat="false" ht="13.2" hidden="false" customHeight="false" outlineLevel="0" collapsed="false">
      <c r="C1408" s="0" t="s">
        <v>470</v>
      </c>
      <c r="D1408" s="40" t="n">
        <v>32</v>
      </c>
      <c r="E1408" s="41" t="n">
        <v>78</v>
      </c>
      <c r="F1408" s="88" t="n">
        <v>110</v>
      </c>
      <c r="G1408" s="38" t="n">
        <v>0</v>
      </c>
      <c r="H1408" s="41" t="n">
        <v>5</v>
      </c>
      <c r="I1408" s="38" t="n">
        <v>5</v>
      </c>
      <c r="J1408" s="40" t="n">
        <f aca="false">D1408+G1408</f>
        <v>32</v>
      </c>
      <c r="K1408" s="41" t="n">
        <f aca="false">E1408+H1408</f>
        <v>83</v>
      </c>
      <c r="L1408" s="41" t="n">
        <f aca="false">F1408+I1408</f>
        <v>115</v>
      </c>
    </row>
    <row r="1409" customFormat="false" ht="13.2" hidden="false" customHeight="false" outlineLevel="0" collapsed="false">
      <c r="C1409" s="26" t="s">
        <v>50</v>
      </c>
      <c r="D1409" s="27" t="n">
        <v>204</v>
      </c>
      <c r="E1409" s="28" t="n">
        <v>1050</v>
      </c>
      <c r="F1409" s="29" t="n">
        <v>1254</v>
      </c>
      <c r="G1409" s="28" t="n">
        <v>31</v>
      </c>
      <c r="H1409" s="28" t="n">
        <v>85</v>
      </c>
      <c r="I1409" s="28" t="n">
        <v>116</v>
      </c>
      <c r="J1409" s="27" t="n">
        <f aca="false">D1409+G1409</f>
        <v>235</v>
      </c>
      <c r="K1409" s="28" t="n">
        <f aca="false">E1409+H1409</f>
        <v>1135</v>
      </c>
      <c r="L1409" s="28" t="n">
        <f aca="false">F1409+I1409</f>
        <v>1370</v>
      </c>
    </row>
    <row r="1410" customFormat="false" ht="13.2" hidden="false" customHeight="false" outlineLevel="0" collapsed="false">
      <c r="B1410" s="3" t="s">
        <v>194</v>
      </c>
      <c r="C1410" s="26"/>
      <c r="D1410" s="30"/>
      <c r="E1410" s="31"/>
      <c r="F1410" s="32"/>
      <c r="G1410" s="31"/>
      <c r="H1410" s="31"/>
      <c r="I1410" s="31"/>
      <c r="J1410" s="30"/>
      <c r="K1410" s="31"/>
      <c r="L1410" s="31"/>
    </row>
    <row r="1411" customFormat="false" ht="13.2" hidden="false" customHeight="false" outlineLevel="0" collapsed="false">
      <c r="C1411" s="0" t="s">
        <v>391</v>
      </c>
      <c r="D1411" s="40" t="n">
        <v>68</v>
      </c>
      <c r="E1411" s="41" t="n">
        <v>179</v>
      </c>
      <c r="F1411" s="88" t="n">
        <v>247</v>
      </c>
      <c r="G1411" s="38" t="n">
        <v>1</v>
      </c>
      <c r="H1411" s="41" t="n">
        <v>8</v>
      </c>
      <c r="I1411" s="38" t="n">
        <v>9</v>
      </c>
      <c r="J1411" s="40" t="n">
        <f aca="false">D1411+G1411</f>
        <v>69</v>
      </c>
      <c r="K1411" s="41" t="n">
        <f aca="false">E1411+H1411</f>
        <v>187</v>
      </c>
      <c r="L1411" s="41" t="n">
        <f aca="false">F1411+I1411</f>
        <v>256</v>
      </c>
    </row>
    <row r="1412" customFormat="false" ht="13.2" hidden="false" customHeight="false" outlineLevel="0" collapsed="false">
      <c r="C1412" s="0" t="s">
        <v>471</v>
      </c>
      <c r="D1412" s="40" t="n">
        <v>1</v>
      </c>
      <c r="E1412" s="41" t="n">
        <v>0</v>
      </c>
      <c r="F1412" s="88" t="n">
        <v>1</v>
      </c>
      <c r="G1412" s="38" t="n">
        <v>4</v>
      </c>
      <c r="H1412" s="41" t="n">
        <v>4</v>
      </c>
      <c r="I1412" s="38" t="n">
        <v>8</v>
      </c>
      <c r="J1412" s="40" t="n">
        <f aca="false">D1412+G1412</f>
        <v>5</v>
      </c>
      <c r="K1412" s="41" t="n">
        <f aca="false">E1412+H1412</f>
        <v>4</v>
      </c>
      <c r="L1412" s="41" t="n">
        <f aca="false">F1412+I1412</f>
        <v>9</v>
      </c>
    </row>
    <row r="1413" customFormat="false" ht="13.2" hidden="false" customHeight="false" outlineLevel="0" collapsed="false">
      <c r="C1413" s="0" t="s">
        <v>392</v>
      </c>
      <c r="D1413" s="40" t="n">
        <v>402</v>
      </c>
      <c r="E1413" s="41" t="n">
        <v>544</v>
      </c>
      <c r="F1413" s="88" t="n">
        <v>946</v>
      </c>
      <c r="G1413" s="38" t="n">
        <v>2</v>
      </c>
      <c r="H1413" s="41" t="n">
        <v>8</v>
      </c>
      <c r="I1413" s="38" t="n">
        <v>10</v>
      </c>
      <c r="J1413" s="40" t="n">
        <f aca="false">D1413+G1413</f>
        <v>404</v>
      </c>
      <c r="K1413" s="41" t="n">
        <f aca="false">E1413+H1413</f>
        <v>552</v>
      </c>
      <c r="L1413" s="41" t="n">
        <f aca="false">F1413+I1413</f>
        <v>956</v>
      </c>
    </row>
    <row r="1414" customFormat="false" ht="13.2" hidden="false" customHeight="false" outlineLevel="0" collapsed="false">
      <c r="C1414" s="26" t="s">
        <v>50</v>
      </c>
      <c r="D1414" s="27" t="n">
        <v>471</v>
      </c>
      <c r="E1414" s="28" t="n">
        <v>723</v>
      </c>
      <c r="F1414" s="29" t="n">
        <v>1194</v>
      </c>
      <c r="G1414" s="28" t="n">
        <v>7</v>
      </c>
      <c r="H1414" s="28" t="n">
        <v>20</v>
      </c>
      <c r="I1414" s="28" t="n">
        <v>27</v>
      </c>
      <c r="J1414" s="27" t="n">
        <f aca="false">D1414+G1414</f>
        <v>478</v>
      </c>
      <c r="K1414" s="28" t="n">
        <f aca="false">E1414+H1414</f>
        <v>743</v>
      </c>
      <c r="L1414" s="28" t="n">
        <f aca="false">F1414+I1414</f>
        <v>1221</v>
      </c>
    </row>
    <row r="1415" customFormat="false" ht="27.75" hidden="false" customHeight="true" outlineLevel="0" collapsed="false">
      <c r="B1415" s="78" t="s">
        <v>195</v>
      </c>
      <c r="C1415" s="78"/>
      <c r="D1415" s="30"/>
      <c r="E1415" s="31"/>
      <c r="F1415" s="32"/>
      <c r="G1415" s="31"/>
      <c r="H1415" s="31"/>
      <c r="I1415" s="31"/>
      <c r="J1415" s="30"/>
      <c r="K1415" s="31"/>
      <c r="L1415" s="31"/>
    </row>
    <row r="1416" customFormat="false" ht="13.2" hidden="false" customHeight="false" outlineLevel="0" collapsed="false">
      <c r="C1416" s="0" t="s">
        <v>473</v>
      </c>
      <c r="D1416" s="40" t="n">
        <v>36</v>
      </c>
      <c r="E1416" s="41" t="n">
        <v>27</v>
      </c>
      <c r="F1416" s="88" t="n">
        <v>63</v>
      </c>
      <c r="G1416" s="38" t="n">
        <v>0</v>
      </c>
      <c r="H1416" s="41" t="n">
        <v>1</v>
      </c>
      <c r="I1416" s="38" t="n">
        <v>1</v>
      </c>
      <c r="J1416" s="40" t="n">
        <f aca="false">D1416+G1416</f>
        <v>36</v>
      </c>
      <c r="K1416" s="41" t="n">
        <f aca="false">E1416+H1416</f>
        <v>28</v>
      </c>
      <c r="L1416" s="41" t="n">
        <f aca="false">F1416+I1416</f>
        <v>64</v>
      </c>
    </row>
    <row r="1417" customFormat="false" ht="13.2" hidden="false" customHeight="false" outlineLevel="0" collapsed="false">
      <c r="C1417" s="26" t="s">
        <v>50</v>
      </c>
      <c r="D1417" s="27" t="n">
        <v>36</v>
      </c>
      <c r="E1417" s="28" t="n">
        <v>27</v>
      </c>
      <c r="F1417" s="29" t="n">
        <v>63</v>
      </c>
      <c r="G1417" s="28" t="n">
        <v>0</v>
      </c>
      <c r="H1417" s="28" t="n">
        <v>1</v>
      </c>
      <c r="I1417" s="28" t="n">
        <v>1</v>
      </c>
      <c r="J1417" s="27" t="n">
        <f aca="false">D1417+G1417</f>
        <v>36</v>
      </c>
      <c r="K1417" s="28" t="n">
        <f aca="false">E1417+H1417</f>
        <v>28</v>
      </c>
      <c r="L1417" s="28" t="n">
        <f aca="false">F1417+I1417</f>
        <v>64</v>
      </c>
    </row>
    <row r="1418" customFormat="false" ht="13.2" hidden="false" customHeight="false" outlineLevel="0" collapsed="false">
      <c r="B1418" s="3" t="s">
        <v>196</v>
      </c>
      <c r="C1418" s="26"/>
      <c r="D1418" s="30"/>
      <c r="E1418" s="31"/>
      <c r="F1418" s="32"/>
      <c r="G1418" s="31"/>
      <c r="H1418" s="31"/>
      <c r="I1418" s="31"/>
      <c r="J1418" s="30"/>
      <c r="K1418" s="31"/>
      <c r="L1418" s="31"/>
    </row>
    <row r="1419" customFormat="false" ht="13.2" hidden="false" customHeight="false" outlineLevel="0" collapsed="false">
      <c r="C1419" s="0" t="s">
        <v>477</v>
      </c>
      <c r="D1419" s="23" t="n">
        <v>0</v>
      </c>
      <c r="E1419" s="24" t="n">
        <v>0</v>
      </c>
      <c r="F1419" s="25" t="n">
        <v>0</v>
      </c>
      <c r="G1419" s="24" t="n">
        <v>0</v>
      </c>
      <c r="H1419" s="24" t="n">
        <v>5</v>
      </c>
      <c r="I1419" s="24" t="n">
        <v>5</v>
      </c>
      <c r="J1419" s="23" t="n">
        <f aca="false">D1419+G1419</f>
        <v>0</v>
      </c>
      <c r="K1419" s="24" t="n">
        <f aca="false">E1419+H1419</f>
        <v>5</v>
      </c>
      <c r="L1419" s="24" t="n">
        <f aca="false">F1419+I1419</f>
        <v>5</v>
      </c>
    </row>
    <row r="1420" customFormat="false" ht="13.2" hidden="false" customHeight="false" outlineLevel="0" collapsed="false">
      <c r="C1420" s="0" t="s">
        <v>394</v>
      </c>
      <c r="D1420" s="23" t="n">
        <v>1</v>
      </c>
      <c r="E1420" s="24" t="n">
        <v>59</v>
      </c>
      <c r="F1420" s="25" t="n">
        <v>60</v>
      </c>
      <c r="G1420" s="24" t="n">
        <v>0</v>
      </c>
      <c r="H1420" s="24" t="n">
        <v>1</v>
      </c>
      <c r="I1420" s="24" t="n">
        <v>1</v>
      </c>
      <c r="J1420" s="23" t="n">
        <f aca="false">D1420+G1420</f>
        <v>1</v>
      </c>
      <c r="K1420" s="24" t="n">
        <f aca="false">E1420+H1420</f>
        <v>60</v>
      </c>
      <c r="L1420" s="24" t="n">
        <f aca="false">F1420+I1420</f>
        <v>61</v>
      </c>
    </row>
    <row r="1421" customFormat="false" ht="13.2" hidden="false" customHeight="false" outlineLevel="0" collapsed="false">
      <c r="C1421" s="0" t="s">
        <v>478</v>
      </c>
      <c r="D1421" s="23" t="n">
        <v>40</v>
      </c>
      <c r="E1421" s="24" t="n">
        <v>60</v>
      </c>
      <c r="F1421" s="25" t="n">
        <v>100</v>
      </c>
      <c r="G1421" s="24" t="n">
        <v>1</v>
      </c>
      <c r="H1421" s="24" t="n">
        <v>1</v>
      </c>
      <c r="I1421" s="24" t="n">
        <v>2</v>
      </c>
      <c r="J1421" s="23" t="n">
        <f aca="false">D1421+G1421</f>
        <v>41</v>
      </c>
      <c r="K1421" s="24" t="n">
        <f aca="false">E1421+H1421</f>
        <v>61</v>
      </c>
      <c r="L1421" s="24" t="n">
        <f aca="false">F1421+I1421</f>
        <v>102</v>
      </c>
    </row>
    <row r="1422" customFormat="false" ht="13.2" hidden="false" customHeight="false" outlineLevel="0" collapsed="false">
      <c r="C1422" s="0" t="s">
        <v>481</v>
      </c>
      <c r="D1422" s="40" t="n">
        <v>8</v>
      </c>
      <c r="E1422" s="41" t="n">
        <v>93</v>
      </c>
      <c r="F1422" s="88" t="n">
        <v>101</v>
      </c>
      <c r="G1422" s="38" t="n">
        <v>0</v>
      </c>
      <c r="H1422" s="41" t="n">
        <v>8</v>
      </c>
      <c r="I1422" s="38" t="n">
        <v>8</v>
      </c>
      <c r="J1422" s="40" t="n">
        <f aca="false">D1422+G1422</f>
        <v>8</v>
      </c>
      <c r="K1422" s="41" t="n">
        <f aca="false">E1422+H1422</f>
        <v>101</v>
      </c>
      <c r="L1422" s="41" t="n">
        <f aca="false">F1422+I1422</f>
        <v>109</v>
      </c>
    </row>
    <row r="1423" customFormat="false" ht="13.2" hidden="false" customHeight="false" outlineLevel="0" collapsed="false">
      <c r="C1423" s="26" t="s">
        <v>50</v>
      </c>
      <c r="D1423" s="27" t="n">
        <v>49</v>
      </c>
      <c r="E1423" s="28" t="n">
        <v>212</v>
      </c>
      <c r="F1423" s="29" t="n">
        <v>261</v>
      </c>
      <c r="G1423" s="28" t="n">
        <v>1</v>
      </c>
      <c r="H1423" s="28" t="n">
        <v>15</v>
      </c>
      <c r="I1423" s="28" t="n">
        <v>16</v>
      </c>
      <c r="J1423" s="27" t="n">
        <f aca="false">D1423+G1423</f>
        <v>50</v>
      </c>
      <c r="K1423" s="28" t="n">
        <f aca="false">E1423+H1423</f>
        <v>227</v>
      </c>
      <c r="L1423" s="28" t="n">
        <f aca="false">F1423+I1423</f>
        <v>277</v>
      </c>
    </row>
    <row r="1424" customFormat="false" ht="13.2" hidden="false" customHeight="false" outlineLevel="0" collapsed="false">
      <c r="B1424" s="3" t="s">
        <v>197</v>
      </c>
      <c r="C1424" s="26"/>
      <c r="D1424" s="30"/>
      <c r="E1424" s="31"/>
      <c r="F1424" s="32"/>
      <c r="G1424" s="31"/>
      <c r="H1424" s="31"/>
      <c r="I1424" s="31"/>
      <c r="J1424" s="30"/>
      <c r="K1424" s="31"/>
      <c r="L1424" s="31"/>
    </row>
    <row r="1425" customFormat="false" ht="13.2" hidden="false" customHeight="false" outlineLevel="0" collapsed="false">
      <c r="C1425" s="0" t="s">
        <v>483</v>
      </c>
      <c r="D1425" s="23" t="n">
        <v>0</v>
      </c>
      <c r="E1425" s="24" t="n">
        <v>2</v>
      </c>
      <c r="F1425" s="25" t="n">
        <v>2</v>
      </c>
      <c r="G1425" s="24" t="n">
        <v>0</v>
      </c>
      <c r="H1425" s="24" t="n">
        <v>0</v>
      </c>
      <c r="I1425" s="24" t="n">
        <v>0</v>
      </c>
      <c r="J1425" s="23" t="n">
        <f aca="false">D1425+G1425</f>
        <v>0</v>
      </c>
      <c r="K1425" s="24" t="n">
        <f aca="false">E1425+H1425</f>
        <v>2</v>
      </c>
      <c r="L1425" s="24" t="n">
        <f aca="false">F1425+I1425</f>
        <v>2</v>
      </c>
    </row>
    <row r="1426" customFormat="false" ht="13.2" hidden="false" customHeight="false" outlineLevel="0" collapsed="false">
      <c r="C1426" s="0" t="s">
        <v>484</v>
      </c>
      <c r="D1426" s="23" t="n">
        <v>0</v>
      </c>
      <c r="E1426" s="24" t="n">
        <v>0</v>
      </c>
      <c r="F1426" s="25" t="n">
        <v>0</v>
      </c>
      <c r="G1426" s="24" t="n">
        <v>0</v>
      </c>
      <c r="H1426" s="24" t="n">
        <v>4</v>
      </c>
      <c r="I1426" s="24" t="n">
        <v>4</v>
      </c>
      <c r="J1426" s="23" t="n">
        <f aca="false">D1426+G1426</f>
        <v>0</v>
      </c>
      <c r="K1426" s="24" t="n">
        <f aca="false">E1426+H1426</f>
        <v>4</v>
      </c>
      <c r="L1426" s="24" t="n">
        <f aca="false">F1426+I1426</f>
        <v>4</v>
      </c>
    </row>
    <row r="1427" customFormat="false" ht="13.2" hidden="false" customHeight="false" outlineLevel="0" collapsed="false">
      <c r="C1427" s="0" t="s">
        <v>197</v>
      </c>
      <c r="D1427" s="23" t="n">
        <v>30</v>
      </c>
      <c r="E1427" s="24" t="n">
        <v>104</v>
      </c>
      <c r="F1427" s="25" t="n">
        <v>134</v>
      </c>
      <c r="G1427" s="24" t="n">
        <v>1</v>
      </c>
      <c r="H1427" s="24" t="n">
        <v>5</v>
      </c>
      <c r="I1427" s="24" t="n">
        <v>6</v>
      </c>
      <c r="J1427" s="23" t="n">
        <f aca="false">D1427+G1427</f>
        <v>31</v>
      </c>
      <c r="K1427" s="24" t="n">
        <f aca="false">E1427+H1427</f>
        <v>109</v>
      </c>
      <c r="L1427" s="24" t="n">
        <f aca="false">F1427+I1427</f>
        <v>140</v>
      </c>
    </row>
    <row r="1428" customFormat="false" ht="13.2" hidden="false" customHeight="false" outlineLevel="0" collapsed="false">
      <c r="C1428" s="0" t="s">
        <v>487</v>
      </c>
      <c r="D1428" s="23" t="n">
        <v>7</v>
      </c>
      <c r="E1428" s="24" t="n">
        <v>6</v>
      </c>
      <c r="F1428" s="25" t="n">
        <v>13</v>
      </c>
      <c r="G1428" s="24" t="n">
        <v>0</v>
      </c>
      <c r="H1428" s="24" t="n">
        <v>0</v>
      </c>
      <c r="I1428" s="24" t="n">
        <v>0</v>
      </c>
      <c r="J1428" s="23" t="n">
        <f aca="false">D1428+G1428</f>
        <v>7</v>
      </c>
      <c r="K1428" s="24" t="n">
        <f aca="false">E1428+H1428</f>
        <v>6</v>
      </c>
      <c r="L1428" s="24" t="n">
        <f aca="false">F1428+I1428</f>
        <v>13</v>
      </c>
    </row>
    <row r="1429" customFormat="false" ht="13.2" hidden="false" customHeight="false" outlineLevel="0" collapsed="false">
      <c r="C1429" s="0" t="s">
        <v>490</v>
      </c>
      <c r="D1429" s="23" t="n">
        <v>2</v>
      </c>
      <c r="E1429" s="24" t="n">
        <v>0</v>
      </c>
      <c r="F1429" s="25" t="n">
        <v>2</v>
      </c>
      <c r="G1429" s="24" t="n">
        <v>3</v>
      </c>
      <c r="H1429" s="24" t="n">
        <v>14</v>
      </c>
      <c r="I1429" s="24" t="n">
        <v>17</v>
      </c>
      <c r="J1429" s="23" t="n">
        <f aca="false">D1429+G1429</f>
        <v>5</v>
      </c>
      <c r="K1429" s="24" t="n">
        <f aca="false">E1429+H1429</f>
        <v>14</v>
      </c>
      <c r="L1429" s="24" t="n">
        <f aca="false">F1429+I1429</f>
        <v>19</v>
      </c>
    </row>
    <row r="1430" customFormat="false" ht="13.2" hidden="false" customHeight="false" outlineLevel="0" collapsed="false">
      <c r="C1430" s="0" t="s">
        <v>491</v>
      </c>
      <c r="D1430" s="40" t="n">
        <v>20</v>
      </c>
      <c r="E1430" s="41" t="n">
        <v>52</v>
      </c>
      <c r="F1430" s="88" t="n">
        <v>72</v>
      </c>
      <c r="G1430" s="38" t="n">
        <v>1</v>
      </c>
      <c r="H1430" s="41" t="n">
        <v>0</v>
      </c>
      <c r="I1430" s="38" t="n">
        <v>1</v>
      </c>
      <c r="J1430" s="40" t="n">
        <f aca="false">D1430+G1430</f>
        <v>21</v>
      </c>
      <c r="K1430" s="41" t="n">
        <f aca="false">E1430+H1430</f>
        <v>52</v>
      </c>
      <c r="L1430" s="41" t="n">
        <f aca="false">F1430+I1430</f>
        <v>73</v>
      </c>
    </row>
    <row r="1431" customFormat="false" ht="13.2" hidden="false" customHeight="false" outlineLevel="0" collapsed="false">
      <c r="C1431" s="26" t="s">
        <v>50</v>
      </c>
      <c r="D1431" s="27" t="n">
        <v>59</v>
      </c>
      <c r="E1431" s="28" t="n">
        <v>164</v>
      </c>
      <c r="F1431" s="29" t="n">
        <v>223</v>
      </c>
      <c r="G1431" s="28" t="n">
        <v>5</v>
      </c>
      <c r="H1431" s="28" t="n">
        <v>23</v>
      </c>
      <c r="I1431" s="28" t="n">
        <v>28</v>
      </c>
      <c r="J1431" s="27" t="n">
        <f aca="false">D1431+G1431</f>
        <v>64</v>
      </c>
      <c r="K1431" s="28" t="n">
        <f aca="false">E1431+H1431</f>
        <v>187</v>
      </c>
      <c r="L1431" s="28" t="n">
        <f aca="false">F1431+I1431</f>
        <v>251</v>
      </c>
    </row>
    <row r="1432" customFormat="false" ht="13.2" hidden="false" customHeight="false" outlineLevel="0" collapsed="false">
      <c r="B1432" s="3" t="s">
        <v>198</v>
      </c>
      <c r="C1432" s="26"/>
      <c r="D1432" s="30"/>
      <c r="E1432" s="31"/>
      <c r="F1432" s="32"/>
      <c r="G1432" s="31"/>
      <c r="H1432" s="31"/>
      <c r="I1432" s="31"/>
      <c r="J1432" s="30"/>
      <c r="K1432" s="31"/>
      <c r="L1432" s="31"/>
    </row>
    <row r="1433" customFormat="false" ht="13.2" hidden="false" customHeight="false" outlineLevel="0" collapsed="false">
      <c r="C1433" s="0" t="s">
        <v>198</v>
      </c>
      <c r="D1433" s="40" t="n">
        <v>38</v>
      </c>
      <c r="E1433" s="41" t="n">
        <v>83</v>
      </c>
      <c r="F1433" s="88" t="n">
        <v>121</v>
      </c>
      <c r="G1433" s="38" t="n">
        <v>6</v>
      </c>
      <c r="H1433" s="41" t="n">
        <v>12</v>
      </c>
      <c r="I1433" s="38" t="n">
        <v>18</v>
      </c>
      <c r="J1433" s="40" t="n">
        <f aca="false">D1433+G1433</f>
        <v>44</v>
      </c>
      <c r="K1433" s="41" t="n">
        <f aca="false">E1433+H1433</f>
        <v>95</v>
      </c>
      <c r="L1433" s="41" t="n">
        <f aca="false">F1433+I1433</f>
        <v>139</v>
      </c>
    </row>
    <row r="1434" customFormat="false" ht="13.2" hidden="false" customHeight="false" outlineLevel="0" collapsed="false">
      <c r="C1434" s="26" t="s">
        <v>50</v>
      </c>
      <c r="D1434" s="27" t="n">
        <v>38</v>
      </c>
      <c r="E1434" s="28" t="n">
        <v>83</v>
      </c>
      <c r="F1434" s="29" t="n">
        <v>121</v>
      </c>
      <c r="G1434" s="28" t="n">
        <v>6</v>
      </c>
      <c r="H1434" s="28" t="n">
        <v>12</v>
      </c>
      <c r="I1434" s="28" t="n">
        <v>18</v>
      </c>
      <c r="J1434" s="27" t="n">
        <f aca="false">D1434+G1434</f>
        <v>44</v>
      </c>
      <c r="K1434" s="28" t="n">
        <f aca="false">E1434+H1434</f>
        <v>95</v>
      </c>
      <c r="L1434" s="28" t="n">
        <f aca="false">F1434+I1434</f>
        <v>139</v>
      </c>
    </row>
    <row r="1435" customFormat="false" ht="13.2" hidden="false" customHeight="false" outlineLevel="0" collapsed="false">
      <c r="B1435" s="3" t="s">
        <v>199</v>
      </c>
      <c r="C1435" s="26"/>
      <c r="D1435" s="30"/>
      <c r="E1435" s="31"/>
      <c r="F1435" s="32"/>
      <c r="G1435" s="31"/>
      <c r="H1435" s="31"/>
      <c r="I1435" s="31"/>
      <c r="J1435" s="30"/>
      <c r="K1435" s="31"/>
      <c r="L1435" s="31"/>
    </row>
    <row r="1436" customFormat="false" ht="13.2" hidden="false" customHeight="false" outlineLevel="0" collapsed="false">
      <c r="C1436" s="0" t="s">
        <v>496</v>
      </c>
      <c r="D1436" s="23" t="n">
        <v>17</v>
      </c>
      <c r="E1436" s="24" t="n">
        <v>4</v>
      </c>
      <c r="F1436" s="25" t="n">
        <v>21</v>
      </c>
      <c r="G1436" s="24" t="n">
        <v>0</v>
      </c>
      <c r="H1436" s="24" t="n">
        <v>0</v>
      </c>
      <c r="I1436" s="24" t="n">
        <v>0</v>
      </c>
      <c r="J1436" s="23" t="n">
        <f aca="false">D1436+G1436</f>
        <v>17</v>
      </c>
      <c r="K1436" s="24" t="n">
        <f aca="false">E1436+H1436</f>
        <v>4</v>
      </c>
      <c r="L1436" s="24" t="n">
        <f aca="false">F1436+I1436</f>
        <v>21</v>
      </c>
    </row>
    <row r="1437" customFormat="false" ht="13.2" hidden="false" customHeight="false" outlineLevel="0" collapsed="false">
      <c r="C1437" s="0" t="s">
        <v>499</v>
      </c>
      <c r="D1437" s="23" t="n">
        <v>39</v>
      </c>
      <c r="E1437" s="24" t="n">
        <v>30</v>
      </c>
      <c r="F1437" s="25" t="n">
        <v>69</v>
      </c>
      <c r="G1437" s="24" t="n">
        <v>0</v>
      </c>
      <c r="H1437" s="24" t="n">
        <v>0</v>
      </c>
      <c r="I1437" s="24" t="n">
        <v>0</v>
      </c>
      <c r="J1437" s="23" t="n">
        <f aca="false">D1437+G1437</f>
        <v>39</v>
      </c>
      <c r="K1437" s="24" t="n">
        <f aca="false">E1437+H1437</f>
        <v>30</v>
      </c>
      <c r="L1437" s="24" t="n">
        <f aca="false">F1437+I1437</f>
        <v>69</v>
      </c>
    </row>
    <row r="1438" customFormat="false" ht="13.2" hidden="false" customHeight="false" outlineLevel="0" collapsed="false">
      <c r="C1438" s="0" t="s">
        <v>501</v>
      </c>
      <c r="D1438" s="23" t="n">
        <v>45</v>
      </c>
      <c r="E1438" s="24" t="n">
        <v>7</v>
      </c>
      <c r="F1438" s="25" t="n">
        <v>52</v>
      </c>
      <c r="G1438" s="24" t="n">
        <v>0</v>
      </c>
      <c r="H1438" s="24" t="n">
        <v>0</v>
      </c>
      <c r="I1438" s="24" t="n">
        <v>0</v>
      </c>
      <c r="J1438" s="23" t="n">
        <f aca="false">D1438+G1438</f>
        <v>45</v>
      </c>
      <c r="K1438" s="24" t="n">
        <f aca="false">E1438+H1438</f>
        <v>7</v>
      </c>
      <c r="L1438" s="24" t="n">
        <f aca="false">F1438+I1438</f>
        <v>52</v>
      </c>
    </row>
    <row r="1439" customFormat="false" ht="13.2" hidden="false" customHeight="false" outlineLevel="0" collapsed="false">
      <c r="C1439" s="0" t="s">
        <v>502</v>
      </c>
      <c r="D1439" s="23" t="n">
        <v>24</v>
      </c>
      <c r="E1439" s="24" t="n">
        <v>16</v>
      </c>
      <c r="F1439" s="25" t="n">
        <v>40</v>
      </c>
      <c r="G1439" s="24" t="n">
        <v>0</v>
      </c>
      <c r="H1439" s="24" t="n">
        <v>0</v>
      </c>
      <c r="I1439" s="24" t="n">
        <v>0</v>
      </c>
      <c r="J1439" s="23" t="n">
        <f aca="false">D1439+G1439</f>
        <v>24</v>
      </c>
      <c r="K1439" s="24" t="n">
        <f aca="false">E1439+H1439</f>
        <v>16</v>
      </c>
      <c r="L1439" s="24" t="n">
        <f aca="false">F1439+I1439</f>
        <v>40</v>
      </c>
    </row>
    <row r="1440" customFormat="false" ht="13.2" hidden="false" customHeight="false" outlineLevel="0" collapsed="false">
      <c r="C1440" s="0" t="s">
        <v>504</v>
      </c>
      <c r="D1440" s="23" t="n">
        <v>24</v>
      </c>
      <c r="E1440" s="24" t="n">
        <v>17</v>
      </c>
      <c r="F1440" s="25" t="n">
        <v>41</v>
      </c>
      <c r="G1440" s="24" t="n">
        <v>0</v>
      </c>
      <c r="H1440" s="24" t="n">
        <v>0</v>
      </c>
      <c r="I1440" s="24" t="n">
        <v>0</v>
      </c>
      <c r="J1440" s="23" t="n">
        <f aca="false">D1440+G1440</f>
        <v>24</v>
      </c>
      <c r="K1440" s="24" t="n">
        <f aca="false">E1440+H1440</f>
        <v>17</v>
      </c>
      <c r="L1440" s="24" t="n">
        <f aca="false">F1440+I1440</f>
        <v>41</v>
      </c>
    </row>
    <row r="1441" customFormat="false" ht="13.2" hidden="false" customHeight="false" outlineLevel="0" collapsed="false">
      <c r="C1441" s="0" t="s">
        <v>505</v>
      </c>
      <c r="D1441" s="23" t="n">
        <v>23</v>
      </c>
      <c r="E1441" s="24" t="n">
        <v>37</v>
      </c>
      <c r="F1441" s="25" t="n">
        <v>60</v>
      </c>
      <c r="G1441" s="24" t="n">
        <v>0</v>
      </c>
      <c r="H1441" s="24" t="n">
        <v>0</v>
      </c>
      <c r="I1441" s="24" t="n">
        <v>0</v>
      </c>
      <c r="J1441" s="23" t="n">
        <f aca="false">D1441+G1441</f>
        <v>23</v>
      </c>
      <c r="K1441" s="24" t="n">
        <f aca="false">E1441+H1441</f>
        <v>37</v>
      </c>
      <c r="L1441" s="24" t="n">
        <f aca="false">F1441+I1441</f>
        <v>60</v>
      </c>
    </row>
    <row r="1442" customFormat="false" ht="13.2" hidden="false" customHeight="false" outlineLevel="0" collapsed="false">
      <c r="C1442" s="0" t="s">
        <v>511</v>
      </c>
      <c r="D1442" s="23" t="n">
        <v>0</v>
      </c>
      <c r="E1442" s="24" t="n">
        <v>0</v>
      </c>
      <c r="F1442" s="25" t="n">
        <v>0</v>
      </c>
      <c r="G1442" s="24" t="n">
        <v>9</v>
      </c>
      <c r="H1442" s="24" t="n">
        <v>3</v>
      </c>
      <c r="I1442" s="24" t="n">
        <v>12</v>
      </c>
      <c r="J1442" s="23" t="n">
        <f aca="false">D1442+G1442</f>
        <v>9</v>
      </c>
      <c r="K1442" s="24" t="n">
        <f aca="false">E1442+H1442</f>
        <v>3</v>
      </c>
      <c r="L1442" s="24" t="n">
        <f aca="false">F1442+I1442</f>
        <v>12</v>
      </c>
    </row>
    <row r="1443" customFormat="false" ht="13.2" hidden="false" customHeight="false" outlineLevel="0" collapsed="false">
      <c r="C1443" s="0" t="s">
        <v>513</v>
      </c>
      <c r="D1443" s="40" t="n">
        <v>5</v>
      </c>
      <c r="E1443" s="41" t="n">
        <v>2</v>
      </c>
      <c r="F1443" s="88" t="n">
        <v>7</v>
      </c>
      <c r="G1443" s="38" t="n">
        <v>3</v>
      </c>
      <c r="H1443" s="41" t="n">
        <v>2</v>
      </c>
      <c r="I1443" s="38" t="n">
        <v>5</v>
      </c>
      <c r="J1443" s="40" t="n">
        <f aca="false">D1443+G1443</f>
        <v>8</v>
      </c>
      <c r="K1443" s="41" t="n">
        <f aca="false">E1443+H1443</f>
        <v>4</v>
      </c>
      <c r="L1443" s="41" t="n">
        <f aca="false">F1443+I1443</f>
        <v>12</v>
      </c>
    </row>
    <row r="1444" customFormat="false" ht="13.2" hidden="false" customHeight="false" outlineLevel="0" collapsed="false">
      <c r="C1444" s="26" t="s">
        <v>50</v>
      </c>
      <c r="D1444" s="27" t="n">
        <f aca="false">SUM(D1436:D1443)</f>
        <v>177</v>
      </c>
      <c r="E1444" s="28" t="n">
        <f aca="false">SUM(E1436:E1443)</f>
        <v>113</v>
      </c>
      <c r="F1444" s="29" t="n">
        <f aca="false">SUM(F1436:F1443)</f>
        <v>290</v>
      </c>
      <c r="G1444" s="28" t="n">
        <f aca="false">SUM(G1436:G1443)</f>
        <v>12</v>
      </c>
      <c r="H1444" s="28" t="n">
        <f aca="false">SUM(H1436:H1443)</f>
        <v>5</v>
      </c>
      <c r="I1444" s="28" t="n">
        <f aca="false">SUM(I1436:I1443)</f>
        <v>17</v>
      </c>
      <c r="J1444" s="27" t="n">
        <f aca="false">SUM(J1436:J1443)</f>
        <v>189</v>
      </c>
      <c r="K1444" s="28" t="n">
        <f aca="false">SUM(K1436:K1443)</f>
        <v>118</v>
      </c>
      <c r="L1444" s="28" t="n">
        <f aca="false">SUM(L1436:L1443)</f>
        <v>307</v>
      </c>
    </row>
    <row r="1445" customFormat="false" ht="28.5" hidden="false" customHeight="true" outlineLevel="0" collapsed="false">
      <c r="B1445" s="78" t="s">
        <v>201</v>
      </c>
      <c r="C1445" s="78"/>
      <c r="D1445" s="30"/>
      <c r="E1445" s="31"/>
      <c r="F1445" s="32"/>
      <c r="G1445" s="31"/>
      <c r="H1445" s="31"/>
      <c r="I1445" s="31"/>
      <c r="J1445" s="30"/>
      <c r="K1445" s="31"/>
      <c r="L1445" s="31"/>
    </row>
    <row r="1446" customFormat="false" ht="13.2" hidden="false" customHeight="false" outlineLevel="0" collapsed="false">
      <c r="C1446" s="0" t="s">
        <v>515</v>
      </c>
      <c r="D1446" s="23" t="n">
        <v>1</v>
      </c>
      <c r="E1446" s="24" t="n">
        <v>1</v>
      </c>
      <c r="F1446" s="25" t="n">
        <v>2</v>
      </c>
      <c r="G1446" s="24" t="n">
        <v>2</v>
      </c>
      <c r="H1446" s="24" t="n">
        <v>0</v>
      </c>
      <c r="I1446" s="24" t="n">
        <v>2</v>
      </c>
      <c r="J1446" s="23" t="n">
        <f aca="false">D1446+G1446</f>
        <v>3</v>
      </c>
      <c r="K1446" s="24" t="n">
        <f aca="false">E1446+H1446</f>
        <v>1</v>
      </c>
      <c r="L1446" s="24" t="n">
        <f aca="false">F1446+I1446</f>
        <v>4</v>
      </c>
    </row>
    <row r="1447" customFormat="false" ht="14.25" hidden="false" customHeight="true" outlineLevel="0" collapsed="false">
      <c r="C1447" s="0" t="s">
        <v>516</v>
      </c>
      <c r="D1447" s="23" t="n">
        <v>24</v>
      </c>
      <c r="E1447" s="24" t="n">
        <v>14</v>
      </c>
      <c r="F1447" s="25" t="n">
        <v>38</v>
      </c>
      <c r="G1447" s="24" t="n">
        <v>1</v>
      </c>
      <c r="H1447" s="24" t="n">
        <v>0</v>
      </c>
      <c r="I1447" s="24" t="n">
        <v>1</v>
      </c>
      <c r="J1447" s="23" t="n">
        <f aca="false">D1447+G1447</f>
        <v>25</v>
      </c>
      <c r="K1447" s="24" t="n">
        <f aca="false">E1447+H1447</f>
        <v>14</v>
      </c>
      <c r="L1447" s="24" t="n">
        <f aca="false">F1447+I1447</f>
        <v>39</v>
      </c>
    </row>
    <row r="1448" customFormat="false" ht="13.2" hidden="false" customHeight="false" outlineLevel="0" collapsed="false">
      <c r="C1448" s="0" t="s">
        <v>517</v>
      </c>
      <c r="D1448" s="23" t="n">
        <v>3</v>
      </c>
      <c r="E1448" s="24" t="n">
        <v>1</v>
      </c>
      <c r="F1448" s="25" t="n">
        <v>4</v>
      </c>
      <c r="G1448" s="24" t="n">
        <v>20</v>
      </c>
      <c r="H1448" s="24" t="n">
        <v>4</v>
      </c>
      <c r="I1448" s="24" t="n">
        <v>24</v>
      </c>
      <c r="J1448" s="23" t="n">
        <f aca="false">D1448+G1448</f>
        <v>23</v>
      </c>
      <c r="K1448" s="24" t="n">
        <f aca="false">E1448+H1448</f>
        <v>5</v>
      </c>
      <c r="L1448" s="24" t="n">
        <f aca="false">F1448+I1448</f>
        <v>28</v>
      </c>
    </row>
    <row r="1449" customFormat="false" ht="13.2" hidden="false" customHeight="false" outlineLevel="0" collapsed="false">
      <c r="C1449" s="0" t="s">
        <v>518</v>
      </c>
      <c r="D1449" s="23" t="n">
        <v>7</v>
      </c>
      <c r="E1449" s="24" t="n">
        <v>1</v>
      </c>
      <c r="F1449" s="25" t="n">
        <v>8</v>
      </c>
      <c r="G1449" s="24" t="n">
        <v>30</v>
      </c>
      <c r="H1449" s="24" t="n">
        <v>11</v>
      </c>
      <c r="I1449" s="24" t="n">
        <v>41</v>
      </c>
      <c r="J1449" s="23" t="n">
        <f aca="false">D1449+G1449</f>
        <v>37</v>
      </c>
      <c r="K1449" s="24" t="n">
        <f aca="false">E1449+H1449</f>
        <v>12</v>
      </c>
      <c r="L1449" s="24" t="n">
        <f aca="false">F1449+I1449</f>
        <v>49</v>
      </c>
    </row>
    <row r="1450" customFormat="false" ht="13.2" hidden="false" customHeight="false" outlineLevel="0" collapsed="false">
      <c r="C1450" s="0" t="s">
        <v>519</v>
      </c>
      <c r="D1450" s="40" t="n">
        <v>27</v>
      </c>
      <c r="E1450" s="41" t="n">
        <v>4</v>
      </c>
      <c r="F1450" s="88" t="n">
        <v>31</v>
      </c>
      <c r="G1450" s="38" t="n">
        <v>0</v>
      </c>
      <c r="H1450" s="41" t="n">
        <v>0</v>
      </c>
      <c r="I1450" s="38" t="n">
        <v>0</v>
      </c>
      <c r="J1450" s="40" t="n">
        <f aca="false">D1450+G1450</f>
        <v>27</v>
      </c>
      <c r="K1450" s="41" t="n">
        <f aca="false">E1450+H1450</f>
        <v>4</v>
      </c>
      <c r="L1450" s="41" t="n">
        <f aca="false">F1450+I1450</f>
        <v>31</v>
      </c>
    </row>
    <row r="1451" customFormat="false" ht="13.2" hidden="false" customHeight="false" outlineLevel="0" collapsed="false">
      <c r="C1451" s="26" t="s">
        <v>50</v>
      </c>
      <c r="D1451" s="27" t="n">
        <v>62</v>
      </c>
      <c r="E1451" s="28" t="n">
        <v>21</v>
      </c>
      <c r="F1451" s="29" t="n">
        <v>83</v>
      </c>
      <c r="G1451" s="28" t="n">
        <v>53</v>
      </c>
      <c r="H1451" s="28" t="n">
        <v>15</v>
      </c>
      <c r="I1451" s="28" t="n">
        <v>68</v>
      </c>
      <c r="J1451" s="27" t="n">
        <f aca="false">D1451+G1451</f>
        <v>115</v>
      </c>
      <c r="K1451" s="28" t="n">
        <f aca="false">E1451+H1451</f>
        <v>36</v>
      </c>
      <c r="L1451" s="28" t="n">
        <f aca="false">F1451+I1451</f>
        <v>151</v>
      </c>
    </row>
    <row r="1452" customFormat="false" ht="13.2" hidden="false" customHeight="false" outlineLevel="0" collapsed="false">
      <c r="B1452" s="3" t="s">
        <v>203</v>
      </c>
      <c r="C1452" s="26"/>
      <c r="D1452" s="30"/>
      <c r="E1452" s="31"/>
      <c r="F1452" s="32"/>
      <c r="G1452" s="31"/>
      <c r="H1452" s="31"/>
      <c r="I1452" s="31"/>
      <c r="J1452" s="30"/>
      <c r="K1452" s="31"/>
      <c r="L1452" s="31"/>
    </row>
    <row r="1453" customFormat="false" ht="13.2" hidden="false" customHeight="false" outlineLevel="0" collapsed="false">
      <c r="C1453" s="0" t="s">
        <v>527</v>
      </c>
      <c r="D1453" s="23" t="n">
        <v>0</v>
      </c>
      <c r="E1453" s="24" t="n">
        <v>1</v>
      </c>
      <c r="F1453" s="25" t="n">
        <v>1</v>
      </c>
      <c r="G1453" s="24" t="n">
        <v>7</v>
      </c>
      <c r="H1453" s="24" t="n">
        <v>4</v>
      </c>
      <c r="I1453" s="24" t="n">
        <v>11</v>
      </c>
      <c r="J1453" s="23" t="n">
        <f aca="false">D1453+G1453</f>
        <v>7</v>
      </c>
      <c r="K1453" s="24" t="n">
        <f aca="false">E1453+H1453</f>
        <v>5</v>
      </c>
      <c r="L1453" s="24" t="n">
        <f aca="false">F1453+I1453</f>
        <v>12</v>
      </c>
    </row>
    <row r="1454" customFormat="false" ht="13.2" hidden="false" customHeight="false" outlineLevel="0" collapsed="false">
      <c r="C1454" s="0" t="s">
        <v>528</v>
      </c>
      <c r="D1454" s="23" t="n">
        <v>0</v>
      </c>
      <c r="E1454" s="24" t="n">
        <v>0</v>
      </c>
      <c r="F1454" s="25" t="n">
        <v>0</v>
      </c>
      <c r="G1454" s="24" t="n">
        <v>39</v>
      </c>
      <c r="H1454" s="24" t="n">
        <v>13</v>
      </c>
      <c r="I1454" s="24" t="n">
        <v>52</v>
      </c>
      <c r="J1454" s="23" t="n">
        <f aca="false">D1454+G1454</f>
        <v>39</v>
      </c>
      <c r="K1454" s="24" t="n">
        <f aca="false">E1454+H1454</f>
        <v>13</v>
      </c>
      <c r="L1454" s="24" t="n">
        <f aca="false">F1454+I1454</f>
        <v>52</v>
      </c>
    </row>
    <row r="1455" customFormat="false" ht="13.2" hidden="false" customHeight="false" outlineLevel="0" collapsed="false">
      <c r="C1455" s="0" t="s">
        <v>529</v>
      </c>
      <c r="D1455" s="23" t="n">
        <v>1</v>
      </c>
      <c r="E1455" s="24" t="n">
        <v>0</v>
      </c>
      <c r="F1455" s="25" t="n">
        <v>1</v>
      </c>
      <c r="G1455" s="24" t="n">
        <v>30</v>
      </c>
      <c r="H1455" s="24" t="n">
        <v>9</v>
      </c>
      <c r="I1455" s="24" t="n">
        <v>39</v>
      </c>
      <c r="J1455" s="23" t="n">
        <f aca="false">D1455+G1455</f>
        <v>31</v>
      </c>
      <c r="K1455" s="24" t="n">
        <f aca="false">E1455+H1455</f>
        <v>9</v>
      </c>
      <c r="L1455" s="24" t="n">
        <f aca="false">F1455+I1455</f>
        <v>40</v>
      </c>
    </row>
    <row r="1456" customFormat="false" ht="13.2" hidden="false" customHeight="false" outlineLevel="0" collapsed="false">
      <c r="C1456" s="0" t="s">
        <v>398</v>
      </c>
      <c r="D1456" s="23" t="n">
        <v>82</v>
      </c>
      <c r="E1456" s="24" t="n">
        <v>100</v>
      </c>
      <c r="F1456" s="25" t="n">
        <v>182</v>
      </c>
      <c r="G1456" s="24" t="n">
        <v>1</v>
      </c>
      <c r="H1456" s="24" t="n">
        <v>0</v>
      </c>
      <c r="I1456" s="24" t="n">
        <v>1</v>
      </c>
      <c r="J1456" s="23" t="n">
        <f aca="false">D1456+G1456</f>
        <v>83</v>
      </c>
      <c r="K1456" s="24" t="n">
        <f aca="false">E1456+H1456</f>
        <v>100</v>
      </c>
      <c r="L1456" s="24" t="n">
        <f aca="false">F1456+I1456</f>
        <v>183</v>
      </c>
    </row>
    <row r="1457" customFormat="false" ht="13.2" hidden="false" customHeight="false" outlineLevel="0" collapsed="false">
      <c r="C1457" s="0" t="s">
        <v>533</v>
      </c>
      <c r="D1457" s="23" t="n">
        <v>30</v>
      </c>
      <c r="E1457" s="24" t="n">
        <v>13</v>
      </c>
      <c r="F1457" s="25" t="n">
        <v>43</v>
      </c>
      <c r="G1457" s="24" t="n">
        <v>2</v>
      </c>
      <c r="H1457" s="24" t="n">
        <v>1</v>
      </c>
      <c r="I1457" s="24" t="n">
        <v>3</v>
      </c>
      <c r="J1457" s="23" t="n">
        <f aca="false">D1457+G1457</f>
        <v>32</v>
      </c>
      <c r="K1457" s="24" t="n">
        <f aca="false">E1457+H1457</f>
        <v>14</v>
      </c>
      <c r="L1457" s="24" t="n">
        <f aca="false">F1457+I1457</f>
        <v>46</v>
      </c>
    </row>
    <row r="1458" customFormat="false" ht="13.2" hidden="false" customHeight="false" outlineLevel="0" collapsed="false">
      <c r="C1458" s="0" t="s">
        <v>399</v>
      </c>
      <c r="D1458" s="23" t="n">
        <v>84</v>
      </c>
      <c r="E1458" s="24" t="n">
        <v>23</v>
      </c>
      <c r="F1458" s="25" t="n">
        <v>107</v>
      </c>
      <c r="G1458" s="24" t="n">
        <v>2</v>
      </c>
      <c r="H1458" s="24" t="n">
        <v>0</v>
      </c>
      <c r="I1458" s="24" t="n">
        <v>2</v>
      </c>
      <c r="J1458" s="23" t="n">
        <f aca="false">D1458+G1458</f>
        <v>86</v>
      </c>
      <c r="K1458" s="24" t="n">
        <f aca="false">E1458+H1458</f>
        <v>23</v>
      </c>
      <c r="L1458" s="24" t="n">
        <f aca="false">F1458+I1458</f>
        <v>109</v>
      </c>
    </row>
    <row r="1459" customFormat="false" ht="13.2" hidden="false" customHeight="false" outlineLevel="0" collapsed="false">
      <c r="C1459" s="0" t="s">
        <v>401</v>
      </c>
      <c r="D1459" s="23" t="n">
        <v>90</v>
      </c>
      <c r="E1459" s="24" t="n">
        <v>26</v>
      </c>
      <c r="F1459" s="25" t="n">
        <v>116</v>
      </c>
      <c r="G1459" s="24" t="n">
        <v>0</v>
      </c>
      <c r="H1459" s="24" t="n">
        <v>1</v>
      </c>
      <c r="I1459" s="24" t="n">
        <v>1</v>
      </c>
      <c r="J1459" s="23" t="n">
        <f aca="false">D1459+G1459</f>
        <v>90</v>
      </c>
      <c r="K1459" s="24" t="n">
        <f aca="false">E1459+H1459</f>
        <v>27</v>
      </c>
      <c r="L1459" s="24" t="n">
        <f aca="false">F1459+I1459</f>
        <v>117</v>
      </c>
    </row>
    <row r="1460" customFormat="false" ht="13.2" hidden="false" customHeight="false" outlineLevel="0" collapsed="false">
      <c r="C1460" s="0" t="s">
        <v>402</v>
      </c>
      <c r="D1460" s="23" t="n">
        <v>64</v>
      </c>
      <c r="E1460" s="24" t="n">
        <v>3</v>
      </c>
      <c r="F1460" s="25" t="n">
        <v>67</v>
      </c>
      <c r="G1460" s="24" t="n">
        <v>1</v>
      </c>
      <c r="H1460" s="24" t="n">
        <v>0</v>
      </c>
      <c r="I1460" s="24" t="n">
        <v>1</v>
      </c>
      <c r="J1460" s="23" t="n">
        <f aca="false">D1460+G1460</f>
        <v>65</v>
      </c>
      <c r="K1460" s="24" t="n">
        <f aca="false">E1460+H1460</f>
        <v>3</v>
      </c>
      <c r="L1460" s="24" t="n">
        <f aca="false">F1460+I1460</f>
        <v>68</v>
      </c>
    </row>
    <row r="1461" customFormat="false" ht="13.2" hidden="false" customHeight="false" outlineLevel="0" collapsed="false">
      <c r="C1461" s="0" t="s">
        <v>403</v>
      </c>
      <c r="D1461" s="23" t="n">
        <v>65</v>
      </c>
      <c r="E1461" s="24" t="n">
        <v>2</v>
      </c>
      <c r="F1461" s="25" t="n">
        <v>67</v>
      </c>
      <c r="G1461" s="24" t="n">
        <v>3</v>
      </c>
      <c r="H1461" s="24" t="n">
        <v>0</v>
      </c>
      <c r="I1461" s="24" t="n">
        <v>3</v>
      </c>
      <c r="J1461" s="23" t="n">
        <f aca="false">D1461+G1461</f>
        <v>68</v>
      </c>
      <c r="K1461" s="24" t="n">
        <f aca="false">E1461+H1461</f>
        <v>2</v>
      </c>
      <c r="L1461" s="24" t="n">
        <f aca="false">F1461+I1461</f>
        <v>70</v>
      </c>
    </row>
    <row r="1462" customFormat="false" ht="13.2" hidden="false" customHeight="false" outlineLevel="0" collapsed="false">
      <c r="C1462" s="0" t="s">
        <v>537</v>
      </c>
      <c r="D1462" s="23" t="n">
        <v>87</v>
      </c>
      <c r="E1462" s="24" t="n">
        <v>2</v>
      </c>
      <c r="F1462" s="25" t="n">
        <v>89</v>
      </c>
      <c r="G1462" s="24" t="n">
        <v>2</v>
      </c>
      <c r="H1462" s="24" t="n">
        <v>0</v>
      </c>
      <c r="I1462" s="24" t="n">
        <v>2</v>
      </c>
      <c r="J1462" s="23" t="n">
        <f aca="false">D1462+G1462</f>
        <v>89</v>
      </c>
      <c r="K1462" s="24" t="n">
        <f aca="false">E1462+H1462</f>
        <v>2</v>
      </c>
      <c r="L1462" s="24" t="n">
        <f aca="false">F1462+I1462</f>
        <v>91</v>
      </c>
    </row>
    <row r="1463" customFormat="false" ht="13.2" hidden="false" customHeight="false" outlineLevel="0" collapsed="false">
      <c r="C1463" s="0" t="s">
        <v>405</v>
      </c>
      <c r="D1463" s="23" t="n">
        <v>17</v>
      </c>
      <c r="E1463" s="24" t="n">
        <v>5</v>
      </c>
      <c r="F1463" s="25" t="n">
        <v>22</v>
      </c>
      <c r="G1463" s="24" t="n">
        <v>1</v>
      </c>
      <c r="H1463" s="24" t="n">
        <v>1</v>
      </c>
      <c r="I1463" s="24" t="n">
        <v>2</v>
      </c>
      <c r="J1463" s="23" t="n">
        <f aca="false">D1463+G1463</f>
        <v>18</v>
      </c>
      <c r="K1463" s="24" t="n">
        <f aca="false">E1463+H1463</f>
        <v>6</v>
      </c>
      <c r="L1463" s="24" t="n">
        <f aca="false">F1463+I1463</f>
        <v>24</v>
      </c>
    </row>
    <row r="1464" customFormat="false" ht="13.2" hidden="false" customHeight="false" outlineLevel="0" collapsed="false">
      <c r="C1464" s="0" t="s">
        <v>407</v>
      </c>
      <c r="D1464" s="23" t="n">
        <v>181</v>
      </c>
      <c r="E1464" s="24" t="n">
        <v>10</v>
      </c>
      <c r="F1464" s="25" t="n">
        <v>191</v>
      </c>
      <c r="G1464" s="24" t="n">
        <v>2</v>
      </c>
      <c r="H1464" s="24" t="n">
        <v>0</v>
      </c>
      <c r="I1464" s="24" t="n">
        <v>2</v>
      </c>
      <c r="J1464" s="23" t="n">
        <f aca="false">D1464+G1464</f>
        <v>183</v>
      </c>
      <c r="K1464" s="24" t="n">
        <f aca="false">E1464+H1464</f>
        <v>10</v>
      </c>
      <c r="L1464" s="24" t="n">
        <f aca="false">F1464+I1464</f>
        <v>193</v>
      </c>
    </row>
    <row r="1465" customFormat="false" ht="13.2" hidden="false" customHeight="false" outlineLevel="0" collapsed="false">
      <c r="C1465" s="0" t="s">
        <v>540</v>
      </c>
      <c r="D1465" s="23" t="n">
        <v>23</v>
      </c>
      <c r="E1465" s="24" t="n">
        <v>0</v>
      </c>
      <c r="F1465" s="25" t="n">
        <v>23</v>
      </c>
      <c r="G1465" s="24" t="n">
        <v>0</v>
      </c>
      <c r="H1465" s="24" t="n">
        <v>0</v>
      </c>
      <c r="I1465" s="24" t="n">
        <v>0</v>
      </c>
      <c r="J1465" s="23" t="n">
        <f aca="false">D1465+G1465</f>
        <v>23</v>
      </c>
      <c r="K1465" s="24" t="n">
        <f aca="false">E1465+H1465</f>
        <v>0</v>
      </c>
      <c r="L1465" s="24" t="n">
        <f aca="false">F1465+I1465</f>
        <v>23</v>
      </c>
    </row>
    <row r="1466" customFormat="false" ht="13.2" hidden="false" customHeight="false" outlineLevel="0" collapsed="false">
      <c r="C1466" s="0" t="s">
        <v>404</v>
      </c>
      <c r="D1466" s="40" t="n">
        <v>10</v>
      </c>
      <c r="E1466" s="41" t="n">
        <v>4</v>
      </c>
      <c r="F1466" s="88" t="n">
        <v>14</v>
      </c>
      <c r="G1466" s="38" t="n">
        <v>1</v>
      </c>
      <c r="H1466" s="41" t="n">
        <v>0</v>
      </c>
      <c r="I1466" s="38" t="n">
        <v>1</v>
      </c>
      <c r="J1466" s="40" t="n">
        <f aca="false">D1466+G1466</f>
        <v>11</v>
      </c>
      <c r="K1466" s="41" t="n">
        <f aca="false">E1466+H1466</f>
        <v>4</v>
      </c>
      <c r="L1466" s="41" t="n">
        <f aca="false">F1466+I1466</f>
        <v>15</v>
      </c>
    </row>
    <row r="1467" customFormat="false" ht="13.2" hidden="false" customHeight="false" outlineLevel="0" collapsed="false">
      <c r="C1467" s="26" t="s">
        <v>50</v>
      </c>
      <c r="D1467" s="27" t="n">
        <v>734</v>
      </c>
      <c r="E1467" s="28" t="n">
        <v>189</v>
      </c>
      <c r="F1467" s="29" t="n">
        <v>923</v>
      </c>
      <c r="G1467" s="28" t="n">
        <v>91</v>
      </c>
      <c r="H1467" s="28" t="n">
        <v>29</v>
      </c>
      <c r="I1467" s="28" t="n">
        <v>120</v>
      </c>
      <c r="J1467" s="27" t="n">
        <f aca="false">D1467+G1467</f>
        <v>825</v>
      </c>
      <c r="K1467" s="28" t="n">
        <f aca="false">E1467+H1467</f>
        <v>218</v>
      </c>
      <c r="L1467" s="28" t="n">
        <f aca="false">F1467+I1467</f>
        <v>1043</v>
      </c>
    </row>
    <row r="1468" customFormat="false" ht="13.2" hidden="false" customHeight="false" outlineLevel="0" collapsed="false">
      <c r="B1468" s="3" t="s">
        <v>205</v>
      </c>
      <c r="C1468" s="26"/>
      <c r="D1468" s="30"/>
      <c r="E1468" s="31"/>
      <c r="F1468" s="32"/>
      <c r="G1468" s="31"/>
      <c r="H1468" s="31"/>
      <c r="I1468" s="31"/>
      <c r="J1468" s="30"/>
      <c r="K1468" s="31"/>
      <c r="L1468" s="31"/>
    </row>
    <row r="1469" customFormat="false" ht="13.2" hidden="false" customHeight="false" outlineLevel="0" collapsed="false">
      <c r="C1469" s="0" t="s">
        <v>545</v>
      </c>
      <c r="D1469" s="23" t="n">
        <v>2</v>
      </c>
      <c r="E1469" s="24" t="n">
        <v>1</v>
      </c>
      <c r="F1469" s="25" t="n">
        <v>3</v>
      </c>
      <c r="G1469" s="24" t="n">
        <v>2</v>
      </c>
      <c r="H1469" s="24" t="n">
        <v>0</v>
      </c>
      <c r="I1469" s="24" t="n">
        <v>2</v>
      </c>
      <c r="J1469" s="23" t="n">
        <f aca="false">D1469+G1469</f>
        <v>4</v>
      </c>
      <c r="K1469" s="24" t="n">
        <f aca="false">E1469+H1469</f>
        <v>1</v>
      </c>
      <c r="L1469" s="24" t="n">
        <f aca="false">F1469+I1469</f>
        <v>5</v>
      </c>
    </row>
    <row r="1470" customFormat="false" ht="13.2" hidden="false" customHeight="false" outlineLevel="0" collapsed="false">
      <c r="C1470" s="0" t="s">
        <v>409</v>
      </c>
      <c r="D1470" s="23" t="n">
        <v>30</v>
      </c>
      <c r="E1470" s="24" t="n">
        <v>26</v>
      </c>
      <c r="F1470" s="25" t="n">
        <v>56</v>
      </c>
      <c r="G1470" s="24" t="n">
        <v>0</v>
      </c>
      <c r="H1470" s="24" t="n">
        <v>1</v>
      </c>
      <c r="I1470" s="24" t="n">
        <v>1</v>
      </c>
      <c r="J1470" s="23" t="n">
        <f aca="false">D1470+G1470</f>
        <v>30</v>
      </c>
      <c r="K1470" s="24" t="n">
        <f aca="false">E1470+H1470</f>
        <v>27</v>
      </c>
      <c r="L1470" s="24" t="n">
        <f aca="false">F1470+I1470</f>
        <v>57</v>
      </c>
    </row>
    <row r="1471" customFormat="false" ht="13.2" hidden="false" customHeight="false" outlineLevel="0" collapsed="false">
      <c r="C1471" s="0" t="s">
        <v>218</v>
      </c>
      <c r="D1471" s="23" t="n">
        <v>28</v>
      </c>
      <c r="E1471" s="24" t="n">
        <v>55</v>
      </c>
      <c r="F1471" s="25" t="n">
        <v>83</v>
      </c>
      <c r="G1471" s="24" t="n">
        <v>0</v>
      </c>
      <c r="H1471" s="24" t="n">
        <v>3</v>
      </c>
      <c r="I1471" s="24" t="n">
        <v>3</v>
      </c>
      <c r="J1471" s="23" t="n">
        <f aca="false">D1471+G1471</f>
        <v>28</v>
      </c>
      <c r="K1471" s="24" t="n">
        <f aca="false">E1471+H1471</f>
        <v>58</v>
      </c>
      <c r="L1471" s="24" t="n">
        <f aca="false">F1471+I1471</f>
        <v>86</v>
      </c>
    </row>
    <row r="1472" customFormat="false" ht="13.2" hidden="false" customHeight="false" outlineLevel="0" collapsed="false">
      <c r="C1472" s="0" t="s">
        <v>546</v>
      </c>
      <c r="D1472" s="23" t="n">
        <v>0</v>
      </c>
      <c r="E1472" s="24" t="n">
        <v>0</v>
      </c>
      <c r="F1472" s="25" t="n">
        <v>0</v>
      </c>
      <c r="G1472" s="24" t="n">
        <v>3</v>
      </c>
      <c r="H1472" s="24" t="n">
        <v>9</v>
      </c>
      <c r="I1472" s="24" t="n">
        <v>12</v>
      </c>
      <c r="J1472" s="23" t="n">
        <f aca="false">D1472+G1472</f>
        <v>3</v>
      </c>
      <c r="K1472" s="24" t="n">
        <f aca="false">E1472+H1472</f>
        <v>9</v>
      </c>
      <c r="L1472" s="24" t="n">
        <f aca="false">F1472+I1472</f>
        <v>12</v>
      </c>
    </row>
    <row r="1473" customFormat="false" ht="13.2" hidden="false" customHeight="false" outlineLevel="0" collapsed="false">
      <c r="C1473" s="0" t="s">
        <v>288</v>
      </c>
      <c r="D1473" s="23" t="n">
        <v>44</v>
      </c>
      <c r="E1473" s="24" t="n">
        <v>15</v>
      </c>
      <c r="F1473" s="25" t="n">
        <v>59</v>
      </c>
      <c r="G1473" s="24" t="n">
        <v>0</v>
      </c>
      <c r="H1473" s="24" t="n">
        <v>1</v>
      </c>
      <c r="I1473" s="24" t="n">
        <v>1</v>
      </c>
      <c r="J1473" s="23" t="n">
        <f aca="false">D1473+G1473</f>
        <v>44</v>
      </c>
      <c r="K1473" s="24" t="n">
        <f aca="false">E1473+H1473</f>
        <v>16</v>
      </c>
      <c r="L1473" s="24" t="n">
        <f aca="false">F1473+I1473</f>
        <v>60</v>
      </c>
    </row>
    <row r="1474" customFormat="false" ht="13.2" hidden="false" customHeight="false" outlineLevel="0" collapsed="false">
      <c r="C1474" s="0" t="s">
        <v>548</v>
      </c>
      <c r="D1474" s="23" t="n">
        <v>0</v>
      </c>
      <c r="E1474" s="24" t="n">
        <v>0</v>
      </c>
      <c r="F1474" s="25" t="n">
        <v>0</v>
      </c>
      <c r="G1474" s="24" t="n">
        <v>2</v>
      </c>
      <c r="H1474" s="24" t="n">
        <v>1</v>
      </c>
      <c r="I1474" s="24" t="n">
        <v>3</v>
      </c>
      <c r="J1474" s="23" t="n">
        <f aca="false">D1474+G1474</f>
        <v>2</v>
      </c>
      <c r="K1474" s="24" t="n">
        <f aca="false">E1474+H1474</f>
        <v>1</v>
      </c>
      <c r="L1474" s="24" t="n">
        <f aca="false">F1474+I1474</f>
        <v>3</v>
      </c>
    </row>
    <row r="1475" customFormat="false" ht="13.2" hidden="false" customHeight="false" outlineLevel="0" collapsed="false">
      <c r="C1475" s="0" t="s">
        <v>411</v>
      </c>
      <c r="D1475" s="23" t="n">
        <v>41</v>
      </c>
      <c r="E1475" s="24" t="n">
        <v>6</v>
      </c>
      <c r="F1475" s="25" t="n">
        <v>47</v>
      </c>
      <c r="G1475" s="24" t="n">
        <v>0</v>
      </c>
      <c r="H1475" s="24" t="n">
        <v>0</v>
      </c>
      <c r="I1475" s="24" t="n">
        <v>0</v>
      </c>
      <c r="J1475" s="23" t="n">
        <f aca="false">D1475+G1475</f>
        <v>41</v>
      </c>
      <c r="K1475" s="24" t="n">
        <f aca="false">E1475+H1475</f>
        <v>6</v>
      </c>
      <c r="L1475" s="24" t="n">
        <f aca="false">F1475+I1475</f>
        <v>47</v>
      </c>
    </row>
    <row r="1476" customFormat="false" ht="13.2" hidden="false" customHeight="false" outlineLevel="0" collapsed="false">
      <c r="C1476" s="0" t="s">
        <v>414</v>
      </c>
      <c r="D1476" s="23" t="n">
        <v>19</v>
      </c>
      <c r="E1476" s="24" t="n">
        <v>13</v>
      </c>
      <c r="F1476" s="25" t="n">
        <v>32</v>
      </c>
      <c r="G1476" s="24" t="n">
        <v>0</v>
      </c>
      <c r="H1476" s="24" t="n">
        <v>0</v>
      </c>
      <c r="I1476" s="24" t="n">
        <v>0</v>
      </c>
      <c r="J1476" s="23" t="n">
        <f aca="false">D1476+G1476</f>
        <v>19</v>
      </c>
      <c r="K1476" s="24" t="n">
        <f aca="false">E1476+H1476</f>
        <v>13</v>
      </c>
      <c r="L1476" s="24" t="n">
        <f aca="false">F1476+I1476</f>
        <v>32</v>
      </c>
    </row>
    <row r="1477" customFormat="false" ht="13.2" hidden="false" customHeight="false" outlineLevel="0" collapsed="false">
      <c r="C1477" s="0" t="s">
        <v>415</v>
      </c>
      <c r="D1477" s="23" t="n">
        <v>68</v>
      </c>
      <c r="E1477" s="24" t="n">
        <v>7</v>
      </c>
      <c r="F1477" s="25" t="n">
        <v>75</v>
      </c>
      <c r="G1477" s="24" t="n">
        <v>0</v>
      </c>
      <c r="H1477" s="24" t="n">
        <v>0</v>
      </c>
      <c r="I1477" s="24" t="n">
        <v>0</v>
      </c>
      <c r="J1477" s="23" t="n">
        <f aca="false">D1477+G1477</f>
        <v>68</v>
      </c>
      <c r="K1477" s="24" t="n">
        <f aca="false">E1477+H1477</f>
        <v>7</v>
      </c>
      <c r="L1477" s="24" t="n">
        <f aca="false">F1477+I1477</f>
        <v>75</v>
      </c>
    </row>
    <row r="1478" customFormat="false" ht="13.2" hidden="false" customHeight="false" outlineLevel="0" collapsed="false">
      <c r="C1478" s="0" t="s">
        <v>555</v>
      </c>
      <c r="D1478" s="23" t="n">
        <v>0</v>
      </c>
      <c r="E1478" s="24" t="n">
        <v>0</v>
      </c>
      <c r="F1478" s="25" t="n">
        <v>0</v>
      </c>
      <c r="G1478" s="24" t="n">
        <v>0</v>
      </c>
      <c r="H1478" s="24" t="n">
        <v>1</v>
      </c>
      <c r="I1478" s="24" t="n">
        <v>1</v>
      </c>
      <c r="J1478" s="23" t="n">
        <f aca="false">D1478+G1478</f>
        <v>0</v>
      </c>
      <c r="K1478" s="24" t="n">
        <f aca="false">E1478+H1478</f>
        <v>1</v>
      </c>
      <c r="L1478" s="24" t="n">
        <f aca="false">F1478+I1478</f>
        <v>1</v>
      </c>
    </row>
    <row r="1479" customFormat="false" ht="13.2" hidden="false" customHeight="false" outlineLevel="0" collapsed="false">
      <c r="C1479" s="0" t="s">
        <v>556</v>
      </c>
      <c r="D1479" s="23" t="n">
        <v>0</v>
      </c>
      <c r="E1479" s="24" t="n">
        <v>0</v>
      </c>
      <c r="F1479" s="25" t="n">
        <v>0</v>
      </c>
      <c r="G1479" s="24" t="n">
        <v>5</v>
      </c>
      <c r="H1479" s="24" t="n">
        <v>1</v>
      </c>
      <c r="I1479" s="24" t="n">
        <v>6</v>
      </c>
      <c r="J1479" s="23" t="n">
        <f aca="false">D1479+G1479</f>
        <v>5</v>
      </c>
      <c r="K1479" s="24" t="n">
        <f aca="false">E1479+H1479</f>
        <v>1</v>
      </c>
      <c r="L1479" s="24" t="n">
        <f aca="false">F1479+I1479</f>
        <v>6</v>
      </c>
    </row>
    <row r="1480" customFormat="false" ht="13.2" hidden="false" customHeight="false" outlineLevel="0" collapsed="false">
      <c r="C1480" s="0" t="s">
        <v>558</v>
      </c>
      <c r="D1480" s="23" t="n">
        <v>1</v>
      </c>
      <c r="E1480" s="24" t="n">
        <v>1</v>
      </c>
      <c r="F1480" s="25" t="n">
        <v>2</v>
      </c>
      <c r="G1480" s="24" t="n">
        <v>1</v>
      </c>
      <c r="H1480" s="24" t="n">
        <v>1</v>
      </c>
      <c r="I1480" s="24" t="n">
        <v>2</v>
      </c>
      <c r="J1480" s="23" t="n">
        <f aca="false">D1480+G1480</f>
        <v>2</v>
      </c>
      <c r="K1480" s="24" t="n">
        <f aca="false">E1480+H1480</f>
        <v>2</v>
      </c>
      <c r="L1480" s="24" t="n">
        <f aca="false">F1480+I1480</f>
        <v>4</v>
      </c>
    </row>
    <row r="1481" customFormat="false" ht="13.2" hidden="false" customHeight="false" outlineLevel="0" collapsed="false">
      <c r="C1481" s="0" t="s">
        <v>559</v>
      </c>
      <c r="D1481" s="23" t="n">
        <v>4</v>
      </c>
      <c r="E1481" s="24" t="n">
        <v>4</v>
      </c>
      <c r="F1481" s="25" t="n">
        <v>8</v>
      </c>
      <c r="G1481" s="24" t="n">
        <v>10</v>
      </c>
      <c r="H1481" s="24" t="n">
        <v>12</v>
      </c>
      <c r="I1481" s="24" t="n">
        <v>22</v>
      </c>
      <c r="J1481" s="23" t="n">
        <f aca="false">D1481+G1481</f>
        <v>14</v>
      </c>
      <c r="K1481" s="24" t="n">
        <f aca="false">E1481+H1481</f>
        <v>16</v>
      </c>
      <c r="L1481" s="24" t="n">
        <f aca="false">F1481+I1481</f>
        <v>30</v>
      </c>
    </row>
    <row r="1482" customFormat="false" ht="13.2" hidden="false" customHeight="false" outlineLevel="0" collapsed="false">
      <c r="C1482" s="0" t="s">
        <v>560</v>
      </c>
      <c r="D1482" s="23" t="n">
        <v>3</v>
      </c>
      <c r="E1482" s="24" t="n">
        <v>3</v>
      </c>
      <c r="F1482" s="25" t="n">
        <v>6</v>
      </c>
      <c r="G1482" s="24" t="n">
        <v>1</v>
      </c>
      <c r="H1482" s="24" t="n">
        <v>1</v>
      </c>
      <c r="I1482" s="24" t="n">
        <v>2</v>
      </c>
      <c r="J1482" s="23" t="n">
        <f aca="false">D1482+G1482</f>
        <v>4</v>
      </c>
      <c r="K1482" s="24" t="n">
        <f aca="false">E1482+H1482</f>
        <v>4</v>
      </c>
      <c r="L1482" s="24" t="n">
        <f aca="false">F1482+I1482</f>
        <v>8</v>
      </c>
    </row>
    <row r="1483" customFormat="false" ht="13.2" hidden="false" customHeight="false" outlineLevel="0" collapsed="false">
      <c r="C1483" s="0" t="s">
        <v>561</v>
      </c>
      <c r="D1483" s="23" t="n">
        <v>11</v>
      </c>
      <c r="E1483" s="24" t="n">
        <v>2</v>
      </c>
      <c r="F1483" s="25" t="n">
        <v>13</v>
      </c>
      <c r="G1483" s="24" t="n">
        <v>0</v>
      </c>
      <c r="H1483" s="24" t="n">
        <v>0</v>
      </c>
      <c r="I1483" s="24" t="n">
        <v>0</v>
      </c>
      <c r="J1483" s="23" t="n">
        <f aca="false">D1483+G1483</f>
        <v>11</v>
      </c>
      <c r="K1483" s="24" t="n">
        <f aca="false">E1483+H1483</f>
        <v>2</v>
      </c>
      <c r="L1483" s="24" t="n">
        <f aca="false">F1483+I1483</f>
        <v>13</v>
      </c>
    </row>
    <row r="1484" customFormat="false" ht="13.2" hidden="false" customHeight="false" outlineLevel="0" collapsed="false">
      <c r="C1484" s="0" t="s">
        <v>280</v>
      </c>
      <c r="D1484" s="23" t="n">
        <v>16</v>
      </c>
      <c r="E1484" s="24" t="n">
        <v>0</v>
      </c>
      <c r="F1484" s="25" t="n">
        <v>16</v>
      </c>
      <c r="G1484" s="24" t="n">
        <v>1</v>
      </c>
      <c r="H1484" s="24" t="n">
        <v>0</v>
      </c>
      <c r="I1484" s="24" t="n">
        <v>1</v>
      </c>
      <c r="J1484" s="23" t="n">
        <f aca="false">D1484+G1484</f>
        <v>17</v>
      </c>
      <c r="K1484" s="24" t="n">
        <f aca="false">E1484+H1484</f>
        <v>0</v>
      </c>
      <c r="L1484" s="24" t="n">
        <f aca="false">F1484+I1484</f>
        <v>17</v>
      </c>
    </row>
    <row r="1485" customFormat="false" ht="13.2" hidden="false" customHeight="false" outlineLevel="0" collapsed="false">
      <c r="C1485" s="0" t="s">
        <v>230</v>
      </c>
      <c r="D1485" s="40" t="n">
        <v>23</v>
      </c>
      <c r="E1485" s="41" t="n">
        <v>17</v>
      </c>
      <c r="F1485" s="88" t="n">
        <v>40</v>
      </c>
      <c r="G1485" s="38" t="n">
        <v>1</v>
      </c>
      <c r="H1485" s="41" t="n">
        <v>0</v>
      </c>
      <c r="I1485" s="38" t="n">
        <v>1</v>
      </c>
      <c r="J1485" s="40" t="n">
        <f aca="false">D1485+G1485</f>
        <v>24</v>
      </c>
      <c r="K1485" s="41" t="n">
        <f aca="false">E1485+H1485</f>
        <v>17</v>
      </c>
      <c r="L1485" s="41" t="n">
        <f aca="false">F1485+I1485</f>
        <v>41</v>
      </c>
    </row>
    <row r="1486" customFormat="false" ht="13.2" hidden="false" customHeight="false" outlineLevel="0" collapsed="false">
      <c r="C1486" s="26" t="s">
        <v>50</v>
      </c>
      <c r="D1486" s="27" t="n">
        <f aca="false">SUM(D1469:D1485)</f>
        <v>290</v>
      </c>
      <c r="E1486" s="28" t="n">
        <f aca="false">SUM(E1469:E1485)</f>
        <v>150</v>
      </c>
      <c r="F1486" s="29" t="n">
        <f aca="false">SUM(F1469:F1485)</f>
        <v>440</v>
      </c>
      <c r="G1486" s="28" t="n">
        <f aca="false">SUM(G1469:G1485)</f>
        <v>26</v>
      </c>
      <c r="H1486" s="28" t="n">
        <f aca="false">SUM(H1469:H1485)</f>
        <v>31</v>
      </c>
      <c r="I1486" s="28" t="n">
        <f aca="false">SUM(I1469:I1485)</f>
        <v>57</v>
      </c>
      <c r="J1486" s="27" t="n">
        <f aca="false">SUM(J1469:J1485)</f>
        <v>316</v>
      </c>
      <c r="K1486" s="28" t="n">
        <f aca="false">SUM(K1469:K1485)</f>
        <v>181</v>
      </c>
      <c r="L1486" s="28" t="n">
        <f aca="false">SUM(L1469:L1485)</f>
        <v>497</v>
      </c>
    </row>
    <row r="1487" customFormat="false" ht="13.2" hidden="false" customHeight="false" outlineLevel="0" collapsed="false">
      <c r="B1487" s="3" t="s">
        <v>206</v>
      </c>
      <c r="C1487" s="26"/>
      <c r="D1487" s="30"/>
      <c r="E1487" s="31"/>
      <c r="F1487" s="32"/>
      <c r="G1487" s="31"/>
      <c r="H1487" s="31"/>
      <c r="I1487" s="31"/>
      <c r="J1487" s="30"/>
      <c r="K1487" s="31"/>
      <c r="L1487" s="31"/>
    </row>
    <row r="1488" customFormat="false" ht="13.2" hidden="false" customHeight="false" outlineLevel="0" collapsed="false">
      <c r="C1488" s="0" t="s">
        <v>417</v>
      </c>
      <c r="D1488" s="23" t="n">
        <v>0</v>
      </c>
      <c r="E1488" s="24" t="n">
        <v>0</v>
      </c>
      <c r="F1488" s="25" t="n">
        <v>0</v>
      </c>
      <c r="G1488" s="24" t="n">
        <v>33</v>
      </c>
      <c r="H1488" s="24" t="n">
        <v>13</v>
      </c>
      <c r="I1488" s="24" t="n">
        <v>46</v>
      </c>
      <c r="J1488" s="23" t="n">
        <f aca="false">D1488+G1488</f>
        <v>33</v>
      </c>
      <c r="K1488" s="24" t="n">
        <f aca="false">E1488+H1488</f>
        <v>13</v>
      </c>
      <c r="L1488" s="24" t="n">
        <f aca="false">F1488+I1488</f>
        <v>46</v>
      </c>
    </row>
    <row r="1489" customFormat="false" ht="13.2" hidden="false" customHeight="false" outlineLevel="0" collapsed="false">
      <c r="C1489" s="0" t="s">
        <v>229</v>
      </c>
      <c r="D1489" s="40" t="n">
        <v>36</v>
      </c>
      <c r="E1489" s="41" t="n">
        <v>23</v>
      </c>
      <c r="F1489" s="88" t="n">
        <v>59</v>
      </c>
      <c r="G1489" s="38" t="n">
        <v>3</v>
      </c>
      <c r="H1489" s="41" t="n">
        <v>2</v>
      </c>
      <c r="I1489" s="38" t="n">
        <v>5</v>
      </c>
      <c r="J1489" s="40" t="n">
        <f aca="false">D1489+G1489</f>
        <v>39</v>
      </c>
      <c r="K1489" s="41" t="n">
        <f aca="false">E1489+H1489</f>
        <v>25</v>
      </c>
      <c r="L1489" s="41" t="n">
        <f aca="false">F1489+I1489</f>
        <v>64</v>
      </c>
    </row>
    <row r="1490" customFormat="false" ht="13.2" hidden="false" customHeight="false" outlineLevel="0" collapsed="false">
      <c r="C1490" s="26" t="s">
        <v>50</v>
      </c>
      <c r="D1490" s="27" t="n">
        <v>36</v>
      </c>
      <c r="E1490" s="28" t="n">
        <v>23</v>
      </c>
      <c r="F1490" s="29" t="n">
        <v>59</v>
      </c>
      <c r="G1490" s="28" t="n">
        <v>36</v>
      </c>
      <c r="H1490" s="28" t="n">
        <v>15</v>
      </c>
      <c r="I1490" s="28" t="n">
        <v>51</v>
      </c>
      <c r="J1490" s="27" t="n">
        <f aca="false">D1490+G1490</f>
        <v>72</v>
      </c>
      <c r="K1490" s="28" t="n">
        <f aca="false">E1490+H1490</f>
        <v>38</v>
      </c>
      <c r="L1490" s="28" t="n">
        <f aca="false">F1490+I1490</f>
        <v>110</v>
      </c>
    </row>
    <row r="1491" customFormat="false" ht="26.4" hidden="false" customHeight="false" outlineLevel="0" collapsed="false">
      <c r="C1491" s="140" t="s">
        <v>576</v>
      </c>
      <c r="D1491" s="132" t="n">
        <f aca="false">D1490+D1486+D1467+D1451+D1444+D1434+D1431+D1423+D1417+D1414+D1409+D1401+D1398+D1392+D1385+D1378+D1374+D1370+D1367+D1363+D1358+D1344+D1341+D1335+D1332</f>
        <v>4497</v>
      </c>
      <c r="E1491" s="133" t="n">
        <f aca="false">E1490+E1486+E1467+E1451+E1444+E1434+E1431+E1423+E1417+E1414+E1409+E1401+E1398+E1392+E1385+E1378+E1374+E1370+E1367+E1363+E1358+E1344+E1341+E1335+E1332</f>
        <v>5437</v>
      </c>
      <c r="F1491" s="31" t="n">
        <f aca="false">F1490+F1486+F1467+F1451+F1444+F1434+F1431+F1423+F1417+F1414+F1409+F1401+F1398+F1392+F1385+F1378+F1374+F1370+F1367+F1363+F1358+F1344+F1341+F1335+F1332</f>
        <v>9934</v>
      </c>
      <c r="G1491" s="132" t="n">
        <f aca="false">G1490+G1486+G1467+G1451+G1444+G1434+G1431+G1423+G1417+G1414+G1409+G1401+G1398+G1392+G1385+G1378+G1374+G1370+G1367+G1363+G1358+G1344+G1341+G1335+G1332</f>
        <v>540</v>
      </c>
      <c r="H1491" s="133" t="n">
        <f aca="false">H1490+H1486+H1467+H1451+H1444+H1434+H1431+H1423+H1417+H1414+H1409+H1401+H1398+H1392+H1385+H1378+H1374+H1370+H1367+H1363+H1358+H1344+H1341+H1335+H1332</f>
        <v>534</v>
      </c>
      <c r="I1491" s="31" t="n">
        <f aca="false">I1490+I1486+I1467+I1451+I1444+I1434+I1431+I1423+I1417+I1414+I1409+I1401+I1398+I1392+I1385+I1378+I1374+I1370+I1367+I1363+I1358+I1344+I1341+I1335+I1332</f>
        <v>1074</v>
      </c>
      <c r="J1491" s="132" t="n">
        <f aca="false">J1490+J1486+J1467+J1451+J1444+J1434+J1431+J1423+J1417+J1414+J1409+J1401+J1398+J1392+J1385+J1378+J1374+J1370+J1367+J1363+J1358+J1344+J1341+J1335+J1332</f>
        <v>5037</v>
      </c>
      <c r="K1491" s="133" t="n">
        <f aca="false">K1490+K1486+K1467+K1451+K1444+K1434+K1431+K1423+K1417+K1414+K1409+K1401+K1398+K1392+K1385+K1378+K1374+K1370+K1367+K1363+K1358+K1344+K1341+K1335+K1332</f>
        <v>5971</v>
      </c>
      <c r="L1491" s="31" t="n">
        <f aca="false">L1490+L1486+L1467+L1451+L1444+L1434+L1431+L1423+L1417+L1414+L1409+L1401+L1398+L1392+L1385+L1378+L1374+L1370+L1367+L1363+L1358+L1344+L1341+L1335+L1332</f>
        <v>11008</v>
      </c>
    </row>
    <row r="1492" customFormat="false" ht="13.2" hidden="false" customHeight="false" outlineLevel="0" collapsed="false">
      <c r="C1492" s="140" t="s">
        <v>245</v>
      </c>
      <c r="D1492" s="27" t="n">
        <f aca="false">D1491+D1325</f>
        <v>11634</v>
      </c>
      <c r="E1492" s="28" t="n">
        <f aca="false">E1491+E1325</f>
        <v>14149</v>
      </c>
      <c r="F1492" s="28" t="n">
        <f aca="false">F1491+F1325</f>
        <v>25783</v>
      </c>
      <c r="G1492" s="27" t="n">
        <f aca="false">G1491+G1325</f>
        <v>966</v>
      </c>
      <c r="H1492" s="28" t="n">
        <f aca="false">H1491+H1325</f>
        <v>1013</v>
      </c>
      <c r="I1492" s="28" t="n">
        <f aca="false">I1491+I1325</f>
        <v>1979</v>
      </c>
      <c r="J1492" s="27" t="n">
        <f aca="false">J1491+J1325</f>
        <v>12600</v>
      </c>
      <c r="K1492" s="28" t="n">
        <f aca="false">K1491+K1325</f>
        <v>15162</v>
      </c>
      <c r="L1492" s="28" t="n">
        <f aca="false">L1491+L1325</f>
        <v>27762</v>
      </c>
    </row>
    <row r="1493" customFormat="false" ht="13.2" hidden="false" customHeight="false" outlineLevel="0" collapsed="false">
      <c r="A1493" s="35" t="s">
        <v>58</v>
      </c>
      <c r="D1493" s="40" t="n">
        <v>369</v>
      </c>
      <c r="E1493" s="38" t="n">
        <v>494</v>
      </c>
      <c r="F1493" s="38" t="n">
        <v>863</v>
      </c>
      <c r="G1493" s="40" t="n">
        <v>233</v>
      </c>
      <c r="H1493" s="41" t="n">
        <v>221</v>
      </c>
      <c r="I1493" s="38" t="n">
        <v>454</v>
      </c>
      <c r="J1493" s="40" t="n">
        <f aca="false">D1493+G1493</f>
        <v>602</v>
      </c>
      <c r="K1493" s="41" t="n">
        <f aca="false">E1493+H1493</f>
        <v>715</v>
      </c>
      <c r="L1493" s="41" t="n">
        <f aca="false">F1493+I1493</f>
        <v>1317</v>
      </c>
    </row>
    <row r="1494" customFormat="false" ht="13.2" hidden="false" customHeight="false" outlineLevel="0" collapsed="false">
      <c r="A1494" s="35" t="s">
        <v>59</v>
      </c>
      <c r="D1494" s="40" t="n">
        <v>4</v>
      </c>
      <c r="E1494" s="38" t="n">
        <v>25</v>
      </c>
      <c r="F1494" s="38" t="n">
        <v>29</v>
      </c>
      <c r="G1494" s="40" t="n">
        <v>0</v>
      </c>
      <c r="H1494" s="41" t="n">
        <v>0</v>
      </c>
      <c r="I1494" s="38" t="n">
        <v>0</v>
      </c>
      <c r="J1494" s="40" t="n">
        <f aca="false">D1494+G1494</f>
        <v>4</v>
      </c>
      <c r="K1494" s="41" t="n">
        <f aca="false">E1494+H1494</f>
        <v>25</v>
      </c>
      <c r="L1494" s="41" t="n">
        <f aca="false">F1494+I1494</f>
        <v>29</v>
      </c>
    </row>
    <row r="1495" customFormat="false" ht="13.2" hidden="false" customHeight="false" outlineLevel="0" collapsed="false">
      <c r="A1495" s="35" t="s">
        <v>61</v>
      </c>
      <c r="D1495" s="40" t="n">
        <v>173</v>
      </c>
      <c r="E1495" s="38" t="n">
        <v>391</v>
      </c>
      <c r="F1495" s="38" t="n">
        <v>564</v>
      </c>
      <c r="G1495" s="40" t="n">
        <v>5</v>
      </c>
      <c r="H1495" s="41" t="n">
        <v>11</v>
      </c>
      <c r="I1495" s="38" t="n">
        <v>16</v>
      </c>
      <c r="J1495" s="40" t="n">
        <f aca="false">D1495+G1495</f>
        <v>178</v>
      </c>
      <c r="K1495" s="41" t="n">
        <f aca="false">E1495+H1495</f>
        <v>402</v>
      </c>
      <c r="L1495" s="41" t="n">
        <f aca="false">F1495+I1495</f>
        <v>580</v>
      </c>
    </row>
    <row r="1496" customFormat="false" ht="13.2" hidden="false" customHeight="false" outlineLevel="0" collapsed="false">
      <c r="A1496" s="35" t="s">
        <v>164</v>
      </c>
      <c r="D1496" s="40" t="n">
        <v>19</v>
      </c>
      <c r="E1496" s="38" t="n">
        <v>73</v>
      </c>
      <c r="F1496" s="38" t="n">
        <v>92</v>
      </c>
      <c r="G1496" s="40" t="n">
        <v>0</v>
      </c>
      <c r="H1496" s="41" t="n">
        <v>0</v>
      </c>
      <c r="I1496" s="38" t="n">
        <v>0</v>
      </c>
      <c r="J1496" s="40" t="n">
        <f aca="false">D1496+G1496</f>
        <v>19</v>
      </c>
      <c r="K1496" s="41" t="n">
        <f aca="false">E1496+H1496</f>
        <v>73</v>
      </c>
      <c r="L1496" s="41" t="n">
        <f aca="false">F1496+I1496</f>
        <v>92</v>
      </c>
    </row>
    <row r="1497" customFormat="false" ht="13.2" hidden="false" customHeight="false" outlineLevel="0" collapsed="false">
      <c r="A1497" s="35" t="s">
        <v>64</v>
      </c>
      <c r="D1497" s="40" t="n">
        <v>1355</v>
      </c>
      <c r="E1497" s="38" t="n">
        <v>1127</v>
      </c>
      <c r="F1497" s="38" t="n">
        <v>2482</v>
      </c>
      <c r="G1497" s="40" t="n">
        <v>931</v>
      </c>
      <c r="H1497" s="41" t="n">
        <v>597</v>
      </c>
      <c r="I1497" s="38" t="n">
        <v>1528</v>
      </c>
      <c r="J1497" s="40" t="n">
        <f aca="false">D1497+G1497</f>
        <v>2286</v>
      </c>
      <c r="K1497" s="41" t="n">
        <f aca="false">E1497+H1497</f>
        <v>1724</v>
      </c>
      <c r="L1497" s="41" t="n">
        <f aca="false">F1497+I1497</f>
        <v>4010</v>
      </c>
    </row>
    <row r="1498" customFormat="false" ht="13.2" hidden="false" customHeight="false" outlineLevel="0" collapsed="false">
      <c r="A1498" s="35" t="s">
        <v>65</v>
      </c>
      <c r="D1498" s="40" t="n">
        <v>285</v>
      </c>
      <c r="E1498" s="38" t="n">
        <v>211</v>
      </c>
      <c r="F1498" s="38" t="n">
        <v>496</v>
      </c>
      <c r="G1498" s="40" t="n">
        <v>143</v>
      </c>
      <c r="H1498" s="41" t="n">
        <v>75</v>
      </c>
      <c r="I1498" s="38" t="n">
        <v>218</v>
      </c>
      <c r="J1498" s="40" t="n">
        <f aca="false">D1498+G1498</f>
        <v>428</v>
      </c>
      <c r="K1498" s="41" t="n">
        <f aca="false">E1498+H1498</f>
        <v>286</v>
      </c>
      <c r="L1498" s="41" t="n">
        <f aca="false">F1498+I1498</f>
        <v>714</v>
      </c>
    </row>
    <row r="1499" customFormat="false" ht="13.2" hidden="false" customHeight="false" outlineLevel="0" collapsed="false">
      <c r="A1499" s="35" t="s">
        <v>66</v>
      </c>
      <c r="D1499" s="40" t="n">
        <v>156</v>
      </c>
      <c r="E1499" s="41" t="n">
        <v>158</v>
      </c>
      <c r="F1499" s="41" t="n">
        <v>314</v>
      </c>
      <c r="G1499" s="40" t="n">
        <v>18</v>
      </c>
      <c r="H1499" s="41" t="n">
        <v>37</v>
      </c>
      <c r="I1499" s="41" t="n">
        <v>55</v>
      </c>
      <c r="J1499" s="40" t="n">
        <f aca="false">D1499+G1499</f>
        <v>174</v>
      </c>
      <c r="K1499" s="41" t="n">
        <f aca="false">E1499+H1499</f>
        <v>195</v>
      </c>
      <c r="L1499" s="41" t="n">
        <f aca="false">F1499+I1499</f>
        <v>369</v>
      </c>
    </row>
    <row r="1500" customFormat="false" ht="13.2" hidden="false" customHeight="false" outlineLevel="0" collapsed="false">
      <c r="A1500" s="35" t="s">
        <v>67</v>
      </c>
      <c r="D1500" s="50" t="n">
        <v>292</v>
      </c>
      <c r="E1500" s="51" t="n">
        <v>675</v>
      </c>
      <c r="F1500" s="51" t="n">
        <v>967</v>
      </c>
      <c r="G1500" s="50" t="n">
        <v>16</v>
      </c>
      <c r="H1500" s="51" t="n">
        <v>26</v>
      </c>
      <c r="I1500" s="51" t="n">
        <v>42</v>
      </c>
      <c r="J1500" s="50" t="n">
        <f aca="false">D1500+G1500</f>
        <v>308</v>
      </c>
      <c r="K1500" s="51" t="n">
        <f aca="false">E1500+H1500</f>
        <v>701</v>
      </c>
      <c r="L1500" s="51" t="n">
        <f aca="false">F1500+I1500</f>
        <v>1009</v>
      </c>
    </row>
    <row r="1501" customFormat="false" ht="13.2" hidden="false" customHeight="false" outlineLevel="0" collapsed="false">
      <c r="C1501" s="26" t="s">
        <v>633</v>
      </c>
      <c r="D1501" s="30" t="n">
        <f aca="false">SUM(D1492:D1500)</f>
        <v>14287</v>
      </c>
      <c r="E1501" s="52" t="n">
        <f aca="false">SUM(E1492:E1500)</f>
        <v>17303</v>
      </c>
      <c r="F1501" s="52" t="n">
        <f aca="false">SUM(F1492:F1500)</f>
        <v>31590</v>
      </c>
      <c r="G1501" s="30" t="n">
        <f aca="false">SUM(G1492:G1500)</f>
        <v>2312</v>
      </c>
      <c r="H1501" s="31" t="n">
        <f aca="false">SUM(H1492:H1500)</f>
        <v>1980</v>
      </c>
      <c r="I1501" s="52" t="n">
        <f aca="false">SUM(I1492:I1500)</f>
        <v>4292</v>
      </c>
      <c r="J1501" s="30" t="n">
        <f aca="false">SUM(J1492:J1500)</f>
        <v>16599</v>
      </c>
      <c r="K1501" s="31" t="n">
        <f aca="false">SUM(K1492:K1500)</f>
        <v>19283</v>
      </c>
      <c r="L1501" s="31" t="n">
        <f aca="false">SUM(L1492:L1500)</f>
        <v>35882</v>
      </c>
    </row>
    <row r="1502" customFormat="false" ht="13.2" hidden="false" customHeight="false" outlineLevel="0" collapsed="false">
      <c r="C1502" s="26"/>
      <c r="D1502" s="37"/>
      <c r="G1502" s="37"/>
      <c r="J1502" s="37"/>
    </row>
    <row r="1503" customFormat="false" ht="26.25" hidden="false" customHeight="true" outlineLevel="0" collapsed="false">
      <c r="A1503" s="6" t="s">
        <v>634</v>
      </c>
      <c r="B1503" s="6"/>
      <c r="C1503" s="6"/>
      <c r="D1503" s="6"/>
      <c r="E1503" s="6"/>
      <c r="F1503" s="6"/>
      <c r="G1503" s="6"/>
      <c r="H1503" s="6"/>
      <c r="I1503" s="6"/>
      <c r="J1503" s="6"/>
      <c r="K1503" s="6"/>
      <c r="L1503" s="6"/>
    </row>
    <row r="1504" customFormat="false" ht="13.5" hidden="false" customHeight="true" outlineLevel="0" collapsed="false">
      <c r="A1504" s="6"/>
      <c r="B1504" s="6"/>
      <c r="C1504" s="6"/>
      <c r="D1504" s="6"/>
      <c r="E1504" s="6"/>
      <c r="F1504" s="6"/>
      <c r="G1504" s="6"/>
      <c r="H1504" s="6"/>
      <c r="I1504" s="6"/>
      <c r="J1504" s="7"/>
      <c r="K1504" s="7"/>
      <c r="L1504" s="7"/>
    </row>
    <row r="1505" customFormat="false" ht="26.25" hidden="false" customHeight="true" outlineLevel="0" collapsed="false">
      <c r="A1505" s="8"/>
      <c r="B1505" s="8"/>
      <c r="C1505" s="9"/>
      <c r="D1505" s="10" t="s">
        <v>142</v>
      </c>
      <c r="E1505" s="10"/>
      <c r="F1505" s="10"/>
      <c r="G1505" s="11" t="s">
        <v>143</v>
      </c>
      <c r="H1505" s="11"/>
      <c r="I1505" s="11"/>
      <c r="J1505" s="12" t="s">
        <v>50</v>
      </c>
      <c r="K1505" s="12"/>
      <c r="L1505" s="12"/>
    </row>
    <row r="1506" customFormat="false" ht="13.2" hidden="false" customHeight="false" outlineLevel="0" collapsed="false">
      <c r="A1506" s="13"/>
      <c r="B1506" s="13"/>
      <c r="C1506" s="14"/>
      <c r="D1506" s="15" t="s">
        <v>51</v>
      </c>
      <c r="E1506" s="16" t="s">
        <v>52</v>
      </c>
      <c r="F1506" s="17" t="s">
        <v>53</v>
      </c>
      <c r="G1506" s="16" t="s">
        <v>51</v>
      </c>
      <c r="H1506" s="16" t="s">
        <v>52</v>
      </c>
      <c r="I1506" s="16" t="s">
        <v>53</v>
      </c>
      <c r="J1506" s="15" t="s">
        <v>51</v>
      </c>
      <c r="K1506" s="16" t="s">
        <v>52</v>
      </c>
      <c r="L1506" s="16" t="s">
        <v>53</v>
      </c>
    </row>
    <row r="1507" customFormat="false" ht="13.2" hidden="false" customHeight="false" outlineLevel="0" collapsed="false">
      <c r="A1507" s="35" t="s">
        <v>55</v>
      </c>
      <c r="C1507" s="26"/>
      <c r="D1507" s="30"/>
      <c r="E1507" s="31"/>
      <c r="F1507" s="32"/>
      <c r="G1507" s="31"/>
      <c r="H1507" s="31"/>
      <c r="I1507" s="31"/>
      <c r="J1507" s="30"/>
      <c r="K1507" s="31"/>
      <c r="L1507" s="31"/>
    </row>
    <row r="1508" customFormat="false" ht="13.2" hidden="false" customHeight="false" outlineLevel="0" collapsed="false">
      <c r="B1508" s="3" t="s">
        <v>171</v>
      </c>
      <c r="C1508" s="120"/>
      <c r="D1508" s="40"/>
      <c r="E1508" s="41"/>
      <c r="F1508" s="88"/>
      <c r="G1508" s="38"/>
      <c r="H1508" s="41"/>
      <c r="I1508" s="38"/>
      <c r="J1508" s="40"/>
      <c r="K1508" s="41"/>
      <c r="L1508" s="41"/>
    </row>
    <row r="1509" customFormat="false" ht="13.2" hidden="false" customHeight="false" outlineLevel="0" collapsed="false">
      <c r="C1509" s="0" t="s">
        <v>171</v>
      </c>
      <c r="D1509" s="40" t="n">
        <v>74</v>
      </c>
      <c r="E1509" s="41" t="n">
        <v>135</v>
      </c>
      <c r="F1509" s="88" t="n">
        <v>209</v>
      </c>
      <c r="G1509" s="38" t="n">
        <v>3</v>
      </c>
      <c r="H1509" s="41" t="n">
        <v>10</v>
      </c>
      <c r="I1509" s="38" t="n">
        <v>13</v>
      </c>
      <c r="J1509" s="40" t="n">
        <f aca="false">D1509+G1509</f>
        <v>77</v>
      </c>
      <c r="K1509" s="41" t="n">
        <f aca="false">E1509+H1509</f>
        <v>145</v>
      </c>
      <c r="L1509" s="41" t="n">
        <f aca="false">F1509+I1509</f>
        <v>222</v>
      </c>
    </row>
    <row r="1510" customFormat="false" ht="13.2" hidden="false" customHeight="false" outlineLevel="0" collapsed="false">
      <c r="C1510" s="26" t="s">
        <v>50</v>
      </c>
      <c r="D1510" s="27" t="n">
        <v>74</v>
      </c>
      <c r="E1510" s="28" t="n">
        <v>135</v>
      </c>
      <c r="F1510" s="29" t="n">
        <v>209</v>
      </c>
      <c r="G1510" s="28" t="n">
        <v>3</v>
      </c>
      <c r="H1510" s="28" t="n">
        <v>10</v>
      </c>
      <c r="I1510" s="28" t="n">
        <v>13</v>
      </c>
      <c r="J1510" s="27" t="n">
        <f aca="false">D1510+G1510</f>
        <v>77</v>
      </c>
      <c r="K1510" s="28" t="n">
        <f aca="false">E1510+H1510</f>
        <v>145</v>
      </c>
      <c r="L1510" s="28" t="n">
        <f aca="false">F1510+I1510</f>
        <v>222</v>
      </c>
    </row>
    <row r="1511" customFormat="false" ht="13.2" hidden="false" customHeight="false" outlineLevel="0" collapsed="false">
      <c r="B1511" s="3" t="s">
        <v>205</v>
      </c>
      <c r="C1511" s="120"/>
      <c r="D1511" s="30"/>
      <c r="E1511" s="31"/>
      <c r="F1511" s="32"/>
      <c r="G1511" s="31"/>
      <c r="H1511" s="31"/>
      <c r="I1511" s="31"/>
      <c r="J1511" s="30"/>
      <c r="K1511" s="31"/>
      <c r="L1511" s="31"/>
    </row>
    <row r="1512" customFormat="false" ht="13.2" hidden="false" customHeight="false" outlineLevel="0" collapsed="false">
      <c r="C1512" s="0" t="s">
        <v>415</v>
      </c>
      <c r="D1512" s="40" t="n">
        <v>128</v>
      </c>
      <c r="E1512" s="41" t="n">
        <v>6</v>
      </c>
      <c r="F1512" s="88" t="n">
        <v>134</v>
      </c>
      <c r="G1512" s="38" t="n">
        <v>3</v>
      </c>
      <c r="H1512" s="41" t="n">
        <v>0</v>
      </c>
      <c r="I1512" s="38" t="n">
        <v>3</v>
      </c>
      <c r="J1512" s="40" t="n">
        <f aca="false">D1512+G1512</f>
        <v>131</v>
      </c>
      <c r="K1512" s="41" t="n">
        <f aca="false">E1512+H1512</f>
        <v>6</v>
      </c>
      <c r="L1512" s="41" t="n">
        <f aca="false">F1512+I1512</f>
        <v>137</v>
      </c>
    </row>
    <row r="1513" customFormat="false" ht="13.2" hidden="false" customHeight="false" outlineLevel="0" collapsed="false">
      <c r="C1513" s="26" t="s">
        <v>50</v>
      </c>
      <c r="D1513" s="27" t="n">
        <v>128</v>
      </c>
      <c r="E1513" s="28" t="n">
        <v>6</v>
      </c>
      <c r="F1513" s="29" t="n">
        <v>134</v>
      </c>
      <c r="G1513" s="28" t="n">
        <v>3</v>
      </c>
      <c r="H1513" s="28" t="n">
        <v>0</v>
      </c>
      <c r="I1513" s="28" t="n">
        <v>3</v>
      </c>
      <c r="J1513" s="27" t="n">
        <f aca="false">D1513+G1513</f>
        <v>131</v>
      </c>
      <c r="K1513" s="28" t="n">
        <f aca="false">E1513+H1513</f>
        <v>6</v>
      </c>
      <c r="L1513" s="28" t="n">
        <f aca="false">F1513+I1513</f>
        <v>137</v>
      </c>
    </row>
    <row r="1514" customFormat="false" ht="13.2" hidden="false" customHeight="false" outlineLevel="0" collapsed="false">
      <c r="C1514" s="26" t="s">
        <v>574</v>
      </c>
      <c r="D1514" s="30" t="n">
        <f aca="false">D1513+D1510</f>
        <v>202</v>
      </c>
      <c r="E1514" s="31" t="n">
        <f aca="false">E1513+E1510</f>
        <v>141</v>
      </c>
      <c r="F1514" s="32" t="n">
        <f aca="false">F1513+F1510</f>
        <v>343</v>
      </c>
      <c r="G1514" s="31" t="n">
        <f aca="false">G1513+G1510</f>
        <v>6</v>
      </c>
      <c r="H1514" s="31" t="n">
        <f aca="false">H1513+H1510</f>
        <v>10</v>
      </c>
      <c r="I1514" s="31" t="n">
        <f aca="false">I1513+I1510</f>
        <v>16</v>
      </c>
      <c r="J1514" s="30" t="n">
        <f aca="false">J1513+J1510</f>
        <v>208</v>
      </c>
      <c r="K1514" s="31" t="n">
        <f aca="false">K1513+K1510</f>
        <v>151</v>
      </c>
      <c r="L1514" s="31" t="n">
        <f aca="false">L1513+L1510</f>
        <v>359</v>
      </c>
    </row>
    <row r="1515" customFormat="false" ht="13.2" hidden="false" customHeight="false" outlineLevel="0" collapsed="false">
      <c r="A1515" s="35" t="s">
        <v>56</v>
      </c>
      <c r="C1515" s="26"/>
      <c r="D1515" s="30"/>
      <c r="E1515" s="31"/>
      <c r="F1515" s="32"/>
      <c r="G1515" s="31"/>
      <c r="H1515" s="31"/>
      <c r="I1515" s="31"/>
      <c r="J1515" s="30"/>
      <c r="K1515" s="31"/>
      <c r="L1515" s="31"/>
    </row>
    <row r="1516" customFormat="false" ht="13.2" hidden="false" customHeight="false" outlineLevel="0" collapsed="false">
      <c r="B1516" s="3" t="s">
        <v>171</v>
      </c>
      <c r="C1516" s="120"/>
      <c r="D1516" s="40"/>
      <c r="E1516" s="41"/>
      <c r="F1516" s="88"/>
      <c r="G1516" s="38"/>
      <c r="H1516" s="41"/>
      <c r="I1516" s="38"/>
      <c r="J1516" s="40"/>
      <c r="K1516" s="41"/>
      <c r="L1516" s="41"/>
    </row>
    <row r="1517" customFormat="false" ht="13.2" hidden="false" customHeight="false" outlineLevel="0" collapsed="false">
      <c r="C1517" s="0" t="s">
        <v>171</v>
      </c>
      <c r="D1517" s="40" t="n">
        <v>28</v>
      </c>
      <c r="E1517" s="41" t="n">
        <v>52</v>
      </c>
      <c r="F1517" s="88" t="n">
        <v>80</v>
      </c>
      <c r="G1517" s="38" t="n">
        <v>5</v>
      </c>
      <c r="H1517" s="41" t="n">
        <v>4</v>
      </c>
      <c r="I1517" s="38" t="n">
        <v>9</v>
      </c>
      <c r="J1517" s="40" t="n">
        <f aca="false">D1517+G1517</f>
        <v>33</v>
      </c>
      <c r="K1517" s="41" t="n">
        <f aca="false">E1517+H1517</f>
        <v>56</v>
      </c>
      <c r="L1517" s="41" t="n">
        <f aca="false">F1517+I1517</f>
        <v>89</v>
      </c>
    </row>
    <row r="1518" customFormat="false" ht="13.2" hidden="false" customHeight="false" outlineLevel="0" collapsed="false">
      <c r="C1518" s="26" t="s">
        <v>50</v>
      </c>
      <c r="D1518" s="27" t="n">
        <v>28</v>
      </c>
      <c r="E1518" s="28" t="n">
        <v>52</v>
      </c>
      <c r="F1518" s="29" t="n">
        <v>80</v>
      </c>
      <c r="G1518" s="28" t="n">
        <v>5</v>
      </c>
      <c r="H1518" s="28" t="n">
        <v>4</v>
      </c>
      <c r="I1518" s="28" t="n">
        <v>9</v>
      </c>
      <c r="J1518" s="27" t="n">
        <f aca="false">D1518+G1518</f>
        <v>33</v>
      </c>
      <c r="K1518" s="28" t="n">
        <f aca="false">E1518+H1518</f>
        <v>56</v>
      </c>
      <c r="L1518" s="28" t="n">
        <f aca="false">F1518+I1518</f>
        <v>89</v>
      </c>
    </row>
    <row r="1519" customFormat="false" ht="13.2" hidden="false" customHeight="false" outlineLevel="0" collapsed="false">
      <c r="B1519" s="3" t="s">
        <v>205</v>
      </c>
      <c r="C1519" s="120"/>
      <c r="D1519" s="30"/>
      <c r="E1519" s="31"/>
      <c r="F1519" s="32"/>
      <c r="G1519" s="31"/>
      <c r="H1519" s="31"/>
      <c r="I1519" s="31"/>
      <c r="J1519" s="30"/>
      <c r="K1519" s="31"/>
      <c r="L1519" s="31"/>
    </row>
    <row r="1520" customFormat="false" ht="13.2" hidden="false" customHeight="false" outlineLevel="0" collapsed="false">
      <c r="C1520" s="0" t="s">
        <v>415</v>
      </c>
      <c r="D1520" s="23" t="n">
        <v>62</v>
      </c>
      <c r="E1520" s="24" t="n">
        <v>3</v>
      </c>
      <c r="F1520" s="25" t="n">
        <v>65</v>
      </c>
      <c r="G1520" s="24" t="n">
        <v>1</v>
      </c>
      <c r="H1520" s="24" t="n">
        <v>0</v>
      </c>
      <c r="I1520" s="24" t="n">
        <v>1</v>
      </c>
      <c r="J1520" s="23" t="n">
        <f aca="false">D1520+G1520</f>
        <v>63</v>
      </c>
      <c r="K1520" s="24" t="n">
        <f aca="false">E1520+H1520</f>
        <v>3</v>
      </c>
      <c r="L1520" s="24" t="n">
        <f aca="false">F1520+I1520</f>
        <v>66</v>
      </c>
    </row>
    <row r="1521" customFormat="false" ht="13.2" hidden="false" customHeight="false" outlineLevel="0" collapsed="false">
      <c r="C1521" s="0" t="s">
        <v>559</v>
      </c>
      <c r="D1521" s="23" t="n">
        <v>13</v>
      </c>
      <c r="E1521" s="24" t="n">
        <v>9</v>
      </c>
      <c r="F1521" s="25" t="n">
        <v>22</v>
      </c>
      <c r="G1521" s="21" t="n">
        <v>71</v>
      </c>
      <c r="H1521" s="24" t="n">
        <v>37</v>
      </c>
      <c r="I1521" s="21" t="n">
        <v>108</v>
      </c>
      <c r="J1521" s="23" t="n">
        <f aca="false">D1521+G1521</f>
        <v>84</v>
      </c>
      <c r="K1521" s="24" t="n">
        <f aca="false">E1521+H1521</f>
        <v>46</v>
      </c>
      <c r="L1521" s="24" t="n">
        <f aca="false">F1521+I1521</f>
        <v>130</v>
      </c>
    </row>
    <row r="1522" customFormat="false" ht="13.2" hidden="false" customHeight="false" outlineLevel="0" collapsed="false">
      <c r="C1522" s="26" t="s">
        <v>50</v>
      </c>
      <c r="D1522" s="27" t="n">
        <v>75</v>
      </c>
      <c r="E1522" s="28" t="n">
        <v>12</v>
      </c>
      <c r="F1522" s="29" t="n">
        <v>87</v>
      </c>
      <c r="G1522" s="28" t="n">
        <v>72</v>
      </c>
      <c r="H1522" s="28" t="n">
        <v>37</v>
      </c>
      <c r="I1522" s="28" t="n">
        <v>109</v>
      </c>
      <c r="J1522" s="27" t="n">
        <f aca="false">D1522+G1522</f>
        <v>147</v>
      </c>
      <c r="K1522" s="28" t="n">
        <f aca="false">E1522+H1522</f>
        <v>49</v>
      </c>
      <c r="L1522" s="28" t="n">
        <f aca="false">F1522+I1522</f>
        <v>196</v>
      </c>
    </row>
    <row r="1523" customFormat="false" ht="26.4" hidden="false" customHeight="false" outlineLevel="0" collapsed="false">
      <c r="C1523" s="140" t="s">
        <v>576</v>
      </c>
      <c r="D1523" s="30" t="n">
        <f aca="false">D1522+D1518</f>
        <v>103</v>
      </c>
      <c r="E1523" s="52" t="n">
        <f aca="false">E1522+E1518</f>
        <v>64</v>
      </c>
      <c r="F1523" s="52" t="n">
        <f aca="false">F1522+F1518</f>
        <v>167</v>
      </c>
      <c r="G1523" s="30" t="n">
        <f aca="false">G1522+G1518</f>
        <v>77</v>
      </c>
      <c r="H1523" s="31" t="n">
        <f aca="false">H1522+H1518</f>
        <v>41</v>
      </c>
      <c r="I1523" s="52" t="n">
        <f aca="false">I1522+I1518</f>
        <v>118</v>
      </c>
      <c r="J1523" s="30" t="n">
        <f aca="false">J1522+J1518</f>
        <v>180</v>
      </c>
      <c r="K1523" s="31" t="n">
        <f aca="false">K1522+K1518</f>
        <v>105</v>
      </c>
      <c r="L1523" s="31" t="n">
        <f aca="false">L1522+L1518</f>
        <v>285</v>
      </c>
    </row>
    <row r="1524" customFormat="false" ht="13.2" hidden="false" customHeight="false" outlineLevel="0" collapsed="false">
      <c r="C1524" s="140" t="s">
        <v>245</v>
      </c>
      <c r="D1524" s="27" t="n">
        <f aca="false">D1523+D1514</f>
        <v>305</v>
      </c>
      <c r="E1524" s="28" t="n">
        <f aca="false">E1523+E1514</f>
        <v>205</v>
      </c>
      <c r="F1524" s="28" t="n">
        <f aca="false">F1523+F1514</f>
        <v>510</v>
      </c>
      <c r="G1524" s="27" t="n">
        <f aca="false">G1523+G1514</f>
        <v>83</v>
      </c>
      <c r="H1524" s="28" t="n">
        <f aca="false">H1523+H1514</f>
        <v>51</v>
      </c>
      <c r="I1524" s="28" t="n">
        <f aca="false">I1523+I1514</f>
        <v>134</v>
      </c>
      <c r="J1524" s="27" t="n">
        <f aca="false">J1523+J1514</f>
        <v>388</v>
      </c>
      <c r="K1524" s="28" t="n">
        <f aca="false">K1523+K1514</f>
        <v>256</v>
      </c>
      <c r="L1524" s="28" t="n">
        <f aca="false">L1523+L1514</f>
        <v>644</v>
      </c>
    </row>
    <row r="1525" s="2" customFormat="true" ht="13.2" hidden="false" customHeight="false" outlineLevel="0" collapsed="false">
      <c r="A1525" s="35" t="s">
        <v>64</v>
      </c>
      <c r="B1525" s="3"/>
      <c r="C1525" s="0"/>
      <c r="D1525" s="40" t="n">
        <v>2</v>
      </c>
      <c r="E1525" s="38" t="n">
        <v>4</v>
      </c>
      <c r="F1525" s="38" t="n">
        <v>6</v>
      </c>
      <c r="G1525" s="40" t="n">
        <v>0</v>
      </c>
      <c r="H1525" s="41" t="n">
        <v>0</v>
      </c>
      <c r="I1525" s="38" t="n">
        <v>0</v>
      </c>
      <c r="J1525" s="40" t="n">
        <f aca="false">D1525+G1525</f>
        <v>2</v>
      </c>
      <c r="K1525" s="41" t="n">
        <f aca="false">E1525+H1525</f>
        <v>4</v>
      </c>
      <c r="L1525" s="41" t="n">
        <f aca="false">F1525+I1525</f>
        <v>6</v>
      </c>
    </row>
    <row r="1526" customFormat="false" ht="13.2" hidden="false" customHeight="false" outlineLevel="0" collapsed="false">
      <c r="A1526" s="35" t="s">
        <v>65</v>
      </c>
      <c r="D1526" s="40" t="n">
        <v>42</v>
      </c>
      <c r="E1526" s="38" t="n">
        <v>33</v>
      </c>
      <c r="F1526" s="38" t="n">
        <v>75</v>
      </c>
      <c r="G1526" s="40" t="n">
        <v>14</v>
      </c>
      <c r="H1526" s="41" t="n">
        <v>10</v>
      </c>
      <c r="I1526" s="38" t="n">
        <v>24</v>
      </c>
      <c r="J1526" s="40" t="n">
        <f aca="false">D1526+G1526</f>
        <v>56</v>
      </c>
      <c r="K1526" s="41" t="n">
        <f aca="false">E1526+H1526</f>
        <v>43</v>
      </c>
      <c r="L1526" s="41" t="n">
        <f aca="false">F1526+I1526</f>
        <v>99</v>
      </c>
    </row>
    <row r="1527" s="2" customFormat="true" ht="13.2" hidden="false" customHeight="false" outlineLevel="0" collapsed="false">
      <c r="A1527" s="35" t="s">
        <v>67</v>
      </c>
      <c r="B1527" s="3"/>
      <c r="C1527" s="0"/>
      <c r="D1527" s="50" t="n">
        <v>11</v>
      </c>
      <c r="E1527" s="51" t="n">
        <v>0</v>
      </c>
      <c r="F1527" s="51" t="n">
        <v>11</v>
      </c>
      <c r="G1527" s="50" t="n">
        <v>0</v>
      </c>
      <c r="H1527" s="51" t="n">
        <v>0</v>
      </c>
      <c r="I1527" s="51" t="n">
        <v>0</v>
      </c>
      <c r="J1527" s="50" t="n">
        <f aca="false">D1527+G1527</f>
        <v>11</v>
      </c>
      <c r="K1527" s="51" t="n">
        <f aca="false">E1527+H1527</f>
        <v>0</v>
      </c>
      <c r="L1527" s="51" t="n">
        <f aca="false">F1527+I1527</f>
        <v>11</v>
      </c>
    </row>
    <row r="1528" customFormat="false" ht="13.2" hidden="false" customHeight="false" outlineLevel="0" collapsed="false">
      <c r="C1528" s="26" t="s">
        <v>635</v>
      </c>
      <c r="D1528" s="30" t="n">
        <f aca="false">SUM(D1524:D1527)</f>
        <v>360</v>
      </c>
      <c r="E1528" s="52" t="n">
        <f aca="false">SUM(E1524:E1527)</f>
        <v>242</v>
      </c>
      <c r="F1528" s="52" t="n">
        <f aca="false">SUM(F1524:F1527)</f>
        <v>602</v>
      </c>
      <c r="G1528" s="30" t="n">
        <f aca="false">SUM(G1524:G1527)</f>
        <v>97</v>
      </c>
      <c r="H1528" s="31" t="n">
        <f aca="false">SUM(H1524:H1527)</f>
        <v>61</v>
      </c>
      <c r="I1528" s="52" t="n">
        <f aca="false">SUM(I1524:I1527)</f>
        <v>158</v>
      </c>
      <c r="J1528" s="30" t="n">
        <f aca="false">SUM(J1524:J1527)</f>
        <v>457</v>
      </c>
      <c r="K1528" s="31" t="n">
        <f aca="false">SUM(K1524:K1527)</f>
        <v>303</v>
      </c>
      <c r="L1528" s="31" t="n">
        <f aca="false">SUM(L1524:L1527)</f>
        <v>760</v>
      </c>
    </row>
    <row r="1529" customFormat="false" ht="13.2" hidden="false" customHeight="false" outlineLevel="0" collapsed="false">
      <c r="C1529" s="26"/>
      <c r="D1529" s="41"/>
      <c r="E1529" s="38"/>
      <c r="F1529" s="38"/>
      <c r="G1529" s="41"/>
      <c r="H1529" s="41"/>
      <c r="I1529" s="38"/>
      <c r="J1529" s="41"/>
      <c r="K1529" s="41"/>
      <c r="L1529" s="41"/>
    </row>
    <row r="1530" customFormat="false" ht="26.25" hidden="false" customHeight="true" outlineLevel="0" collapsed="false">
      <c r="A1530" s="6" t="s">
        <v>636</v>
      </c>
      <c r="B1530" s="6"/>
      <c r="C1530" s="6"/>
      <c r="D1530" s="6"/>
      <c r="E1530" s="6"/>
      <c r="F1530" s="6"/>
      <c r="G1530" s="6"/>
      <c r="H1530" s="6"/>
      <c r="I1530" s="6"/>
      <c r="J1530" s="6"/>
      <c r="K1530" s="6"/>
      <c r="L1530" s="6"/>
    </row>
    <row r="1531" customFormat="false" ht="13.5" hidden="false" customHeight="true" outlineLevel="0" collapsed="false">
      <c r="A1531" s="6"/>
      <c r="B1531" s="6"/>
      <c r="C1531" s="6"/>
      <c r="D1531" s="6"/>
      <c r="E1531" s="6"/>
      <c r="F1531" s="6"/>
      <c r="G1531" s="6"/>
      <c r="H1531" s="6"/>
      <c r="I1531" s="6"/>
      <c r="J1531" s="7"/>
      <c r="K1531" s="7"/>
      <c r="L1531" s="7"/>
    </row>
    <row r="1532" customFormat="false" ht="26.25" hidden="false" customHeight="true" outlineLevel="0" collapsed="false">
      <c r="A1532" s="8"/>
      <c r="B1532" s="8"/>
      <c r="C1532" s="9"/>
      <c r="D1532" s="10" t="s">
        <v>142</v>
      </c>
      <c r="E1532" s="10"/>
      <c r="F1532" s="10"/>
      <c r="G1532" s="11" t="s">
        <v>143</v>
      </c>
      <c r="H1532" s="11"/>
      <c r="I1532" s="11"/>
      <c r="J1532" s="12" t="s">
        <v>50</v>
      </c>
      <c r="K1532" s="12"/>
      <c r="L1532" s="12"/>
    </row>
    <row r="1533" customFormat="false" ht="13.2" hidden="false" customHeight="false" outlineLevel="0" collapsed="false">
      <c r="A1533" s="13"/>
      <c r="B1533" s="13"/>
      <c r="C1533" s="14"/>
      <c r="D1533" s="15" t="s">
        <v>51</v>
      </c>
      <c r="E1533" s="16" t="s">
        <v>52</v>
      </c>
      <c r="F1533" s="17" t="s">
        <v>53</v>
      </c>
      <c r="G1533" s="16" t="s">
        <v>51</v>
      </c>
      <c r="H1533" s="16" t="s">
        <v>52</v>
      </c>
      <c r="I1533" s="16" t="s">
        <v>53</v>
      </c>
      <c r="J1533" s="15" t="s">
        <v>51</v>
      </c>
      <c r="K1533" s="16" t="s">
        <v>52</v>
      </c>
      <c r="L1533" s="16" t="s">
        <v>53</v>
      </c>
    </row>
    <row r="1534" customFormat="false" ht="13.2" hidden="false" customHeight="false" outlineLevel="0" collapsed="false">
      <c r="A1534" s="35" t="s">
        <v>55</v>
      </c>
      <c r="C1534" s="26"/>
      <c r="D1534" s="30"/>
      <c r="E1534" s="31"/>
      <c r="F1534" s="32"/>
      <c r="G1534" s="31"/>
      <c r="H1534" s="31"/>
      <c r="I1534" s="31"/>
      <c r="J1534" s="30"/>
      <c r="K1534" s="31"/>
      <c r="L1534" s="31"/>
    </row>
    <row r="1535" customFormat="false" ht="13.2" hidden="false" customHeight="false" outlineLevel="0" collapsed="false">
      <c r="B1535" s="3" t="s">
        <v>171</v>
      </c>
      <c r="C1535" s="120"/>
      <c r="D1535" s="40"/>
      <c r="E1535" s="41"/>
      <c r="F1535" s="88"/>
      <c r="G1535" s="38"/>
      <c r="H1535" s="41"/>
      <c r="I1535" s="38"/>
      <c r="J1535" s="40"/>
      <c r="K1535" s="41"/>
      <c r="L1535" s="41"/>
    </row>
    <row r="1536" customFormat="false" ht="13.2" hidden="false" customHeight="false" outlineLevel="0" collapsed="false">
      <c r="C1536" s="0" t="s">
        <v>171</v>
      </c>
      <c r="D1536" s="40" t="n">
        <v>82</v>
      </c>
      <c r="E1536" s="41" t="n">
        <v>165</v>
      </c>
      <c r="F1536" s="88" t="n">
        <v>247</v>
      </c>
      <c r="G1536" s="38" t="n">
        <v>38</v>
      </c>
      <c r="H1536" s="41" t="n">
        <v>44</v>
      </c>
      <c r="I1536" s="38" t="n">
        <v>82</v>
      </c>
      <c r="J1536" s="40" t="n">
        <f aca="false">D1536+G1536</f>
        <v>120</v>
      </c>
      <c r="K1536" s="41" t="n">
        <f aca="false">E1536+H1536</f>
        <v>209</v>
      </c>
      <c r="L1536" s="41" t="n">
        <f aca="false">F1536+I1536</f>
        <v>329</v>
      </c>
    </row>
    <row r="1537" customFormat="false" ht="13.2" hidden="false" customHeight="false" outlineLevel="0" collapsed="false">
      <c r="C1537" s="26" t="s">
        <v>50</v>
      </c>
      <c r="D1537" s="27" t="n">
        <v>82</v>
      </c>
      <c r="E1537" s="28" t="n">
        <v>165</v>
      </c>
      <c r="F1537" s="29" t="n">
        <v>247</v>
      </c>
      <c r="G1537" s="28" t="n">
        <v>38</v>
      </c>
      <c r="H1537" s="28" t="n">
        <v>44</v>
      </c>
      <c r="I1537" s="28" t="n">
        <v>82</v>
      </c>
      <c r="J1537" s="27" t="n">
        <f aca="false">D1537+G1537</f>
        <v>120</v>
      </c>
      <c r="K1537" s="28" t="n">
        <f aca="false">E1537+H1537</f>
        <v>209</v>
      </c>
      <c r="L1537" s="28" t="n">
        <f aca="false">F1537+I1537</f>
        <v>329</v>
      </c>
    </row>
    <row r="1538" customFormat="false" ht="13.2" hidden="false" customHeight="false" outlineLevel="0" collapsed="false">
      <c r="B1538" s="3" t="s">
        <v>172</v>
      </c>
      <c r="C1538" s="120"/>
      <c r="D1538" s="40"/>
      <c r="E1538" s="41"/>
      <c r="F1538" s="88"/>
      <c r="G1538" s="38"/>
      <c r="H1538" s="41"/>
      <c r="I1538" s="38"/>
      <c r="J1538" s="40"/>
      <c r="K1538" s="41"/>
      <c r="L1538" s="41"/>
    </row>
    <row r="1539" customFormat="false" ht="13.2" hidden="false" customHeight="false" outlineLevel="0" collapsed="false">
      <c r="C1539" s="0" t="s">
        <v>172</v>
      </c>
      <c r="D1539" s="40" t="n">
        <v>42</v>
      </c>
      <c r="E1539" s="41" t="n">
        <v>140</v>
      </c>
      <c r="F1539" s="88" t="n">
        <v>182</v>
      </c>
      <c r="G1539" s="38" t="n">
        <v>32</v>
      </c>
      <c r="H1539" s="41" t="n">
        <v>163</v>
      </c>
      <c r="I1539" s="38" t="n">
        <v>195</v>
      </c>
      <c r="J1539" s="40" t="n">
        <f aca="false">D1539+G1539</f>
        <v>74</v>
      </c>
      <c r="K1539" s="41" t="n">
        <f aca="false">E1539+H1539</f>
        <v>303</v>
      </c>
      <c r="L1539" s="41" t="n">
        <f aca="false">F1539+I1539</f>
        <v>377</v>
      </c>
    </row>
    <row r="1540" customFormat="false" ht="13.2" hidden="false" customHeight="false" outlineLevel="0" collapsed="false">
      <c r="C1540" s="26" t="s">
        <v>50</v>
      </c>
      <c r="D1540" s="27" t="n">
        <v>42</v>
      </c>
      <c r="E1540" s="28" t="n">
        <v>140</v>
      </c>
      <c r="F1540" s="29" t="n">
        <v>182</v>
      </c>
      <c r="G1540" s="28" t="n">
        <v>32</v>
      </c>
      <c r="H1540" s="28" t="n">
        <v>163</v>
      </c>
      <c r="I1540" s="28" t="n">
        <v>195</v>
      </c>
      <c r="J1540" s="27" t="n">
        <f aca="false">D1540+G1540</f>
        <v>74</v>
      </c>
      <c r="K1540" s="28" t="n">
        <f aca="false">E1540+H1540</f>
        <v>303</v>
      </c>
      <c r="L1540" s="28" t="n">
        <f aca="false">F1540+I1540</f>
        <v>377</v>
      </c>
    </row>
    <row r="1541" customFormat="false" ht="13.2" hidden="false" customHeight="false" outlineLevel="0" collapsed="false">
      <c r="B1541" s="3" t="s">
        <v>173</v>
      </c>
      <c r="C1541" s="26"/>
      <c r="D1541" s="30"/>
      <c r="E1541" s="31"/>
      <c r="F1541" s="32"/>
      <c r="G1541" s="31"/>
      <c r="H1541" s="31"/>
      <c r="I1541" s="31"/>
      <c r="J1541" s="30"/>
      <c r="K1541" s="31"/>
      <c r="L1541" s="31"/>
    </row>
    <row r="1542" customFormat="false" ht="13.2" hidden="false" customHeight="false" outlineLevel="0" collapsed="false">
      <c r="C1542" s="0" t="s">
        <v>370</v>
      </c>
      <c r="D1542" s="23" t="n">
        <v>455</v>
      </c>
      <c r="E1542" s="24" t="n">
        <v>312</v>
      </c>
      <c r="F1542" s="25" t="n">
        <v>767</v>
      </c>
      <c r="G1542" s="24" t="n">
        <v>31</v>
      </c>
      <c r="H1542" s="24" t="n">
        <v>35</v>
      </c>
      <c r="I1542" s="24" t="n">
        <v>66</v>
      </c>
      <c r="J1542" s="23" t="n">
        <f aca="false">D1542+G1542</f>
        <v>486</v>
      </c>
      <c r="K1542" s="24" t="n">
        <f aca="false">E1542+H1542</f>
        <v>347</v>
      </c>
      <c r="L1542" s="24" t="n">
        <f aca="false">F1542+I1542</f>
        <v>833</v>
      </c>
    </row>
    <row r="1543" customFormat="false" ht="13.2" hidden="false" customHeight="false" outlineLevel="0" collapsed="false">
      <c r="C1543" s="0" t="s">
        <v>371</v>
      </c>
      <c r="D1543" s="23" t="n">
        <v>33</v>
      </c>
      <c r="E1543" s="24" t="n">
        <v>15</v>
      </c>
      <c r="F1543" s="25" t="n">
        <v>48</v>
      </c>
      <c r="G1543" s="24" t="n">
        <v>5</v>
      </c>
      <c r="H1543" s="24" t="n">
        <v>1</v>
      </c>
      <c r="I1543" s="24" t="n">
        <v>6</v>
      </c>
      <c r="J1543" s="23" t="n">
        <f aca="false">D1543+G1543</f>
        <v>38</v>
      </c>
      <c r="K1543" s="24" t="n">
        <f aca="false">E1543+H1543</f>
        <v>16</v>
      </c>
      <c r="L1543" s="24" t="n">
        <f aca="false">F1543+I1543</f>
        <v>54</v>
      </c>
    </row>
    <row r="1544" customFormat="false" ht="13.2" hidden="false" customHeight="false" outlineLevel="0" collapsed="false">
      <c r="C1544" s="0" t="s">
        <v>372</v>
      </c>
      <c r="D1544" s="23" t="n">
        <v>265</v>
      </c>
      <c r="E1544" s="24" t="n">
        <v>138</v>
      </c>
      <c r="F1544" s="25" t="n">
        <v>403</v>
      </c>
      <c r="G1544" s="24" t="n">
        <v>8</v>
      </c>
      <c r="H1544" s="24" t="n">
        <v>8</v>
      </c>
      <c r="I1544" s="24" t="n">
        <v>16</v>
      </c>
      <c r="J1544" s="23" t="n">
        <f aca="false">D1544+G1544</f>
        <v>273</v>
      </c>
      <c r="K1544" s="24" t="n">
        <f aca="false">E1544+H1544</f>
        <v>146</v>
      </c>
      <c r="L1544" s="24" t="n">
        <f aca="false">F1544+I1544</f>
        <v>419</v>
      </c>
    </row>
    <row r="1545" customFormat="false" ht="13.2" hidden="false" customHeight="false" outlineLevel="0" collapsed="false">
      <c r="C1545" s="0" t="s">
        <v>637</v>
      </c>
      <c r="D1545" s="40" t="n">
        <v>101</v>
      </c>
      <c r="E1545" s="41" t="n">
        <v>37</v>
      </c>
      <c r="F1545" s="88" t="n">
        <v>138</v>
      </c>
      <c r="G1545" s="38" t="n">
        <v>4</v>
      </c>
      <c r="H1545" s="41" t="n">
        <v>0</v>
      </c>
      <c r="I1545" s="38" t="n">
        <v>4</v>
      </c>
      <c r="J1545" s="40" t="n">
        <f aca="false">D1545+G1545</f>
        <v>105</v>
      </c>
      <c r="K1545" s="41" t="n">
        <f aca="false">E1545+H1545</f>
        <v>37</v>
      </c>
      <c r="L1545" s="41" t="n">
        <f aca="false">F1545+I1545</f>
        <v>142</v>
      </c>
    </row>
    <row r="1546" customFormat="false" ht="13.2" hidden="false" customHeight="false" outlineLevel="0" collapsed="false">
      <c r="C1546" s="26" t="s">
        <v>50</v>
      </c>
      <c r="D1546" s="27" t="n">
        <v>854</v>
      </c>
      <c r="E1546" s="28" t="n">
        <v>502</v>
      </c>
      <c r="F1546" s="29" t="n">
        <v>1356</v>
      </c>
      <c r="G1546" s="28" t="n">
        <v>48</v>
      </c>
      <c r="H1546" s="28" t="n">
        <v>44</v>
      </c>
      <c r="I1546" s="28" t="n">
        <v>92</v>
      </c>
      <c r="J1546" s="27" t="n">
        <f aca="false">D1546+G1546</f>
        <v>902</v>
      </c>
      <c r="K1546" s="28" t="n">
        <f aca="false">E1546+H1546</f>
        <v>546</v>
      </c>
      <c r="L1546" s="28" t="n">
        <f aca="false">F1546+I1546</f>
        <v>1448</v>
      </c>
    </row>
    <row r="1547" customFormat="false" ht="28.5" hidden="false" customHeight="true" outlineLevel="0" collapsed="false">
      <c r="B1547" s="78" t="s">
        <v>175</v>
      </c>
      <c r="C1547" s="78"/>
      <c r="D1547" s="30"/>
      <c r="E1547" s="31"/>
      <c r="F1547" s="32"/>
      <c r="G1547" s="31"/>
      <c r="H1547" s="31"/>
      <c r="I1547" s="31"/>
      <c r="J1547" s="30"/>
      <c r="K1547" s="31"/>
      <c r="L1547" s="31"/>
    </row>
    <row r="1548" customFormat="false" ht="13.2" hidden="false" customHeight="false" outlineLevel="0" collapsed="false">
      <c r="C1548" s="0" t="s">
        <v>375</v>
      </c>
      <c r="D1548" s="40" t="n">
        <v>63</v>
      </c>
      <c r="E1548" s="41" t="n">
        <v>132</v>
      </c>
      <c r="F1548" s="88" t="n">
        <v>195</v>
      </c>
      <c r="G1548" s="38" t="n">
        <v>6</v>
      </c>
      <c r="H1548" s="41" t="n">
        <v>12</v>
      </c>
      <c r="I1548" s="38" t="n">
        <v>18</v>
      </c>
      <c r="J1548" s="40" t="n">
        <f aca="false">D1548+G1548</f>
        <v>69</v>
      </c>
      <c r="K1548" s="41" t="n">
        <f aca="false">E1548+H1548</f>
        <v>144</v>
      </c>
      <c r="L1548" s="41" t="n">
        <f aca="false">F1548+I1548</f>
        <v>213</v>
      </c>
    </row>
    <row r="1549" customFormat="false" ht="13.2" hidden="false" customHeight="false" outlineLevel="0" collapsed="false">
      <c r="C1549" s="26" t="s">
        <v>50</v>
      </c>
      <c r="D1549" s="27" t="n">
        <v>63</v>
      </c>
      <c r="E1549" s="28" t="n">
        <v>132</v>
      </c>
      <c r="F1549" s="29" t="n">
        <v>195</v>
      </c>
      <c r="G1549" s="28" t="n">
        <v>6</v>
      </c>
      <c r="H1549" s="28" t="n">
        <v>12</v>
      </c>
      <c r="I1549" s="28" t="n">
        <v>18</v>
      </c>
      <c r="J1549" s="27" t="n">
        <f aca="false">D1549+G1549</f>
        <v>69</v>
      </c>
      <c r="K1549" s="28" t="n">
        <f aca="false">E1549+H1549</f>
        <v>144</v>
      </c>
      <c r="L1549" s="28" t="n">
        <f aca="false">F1549+I1549</f>
        <v>213</v>
      </c>
    </row>
    <row r="1550" customFormat="false" ht="13.2" hidden="false" customHeight="false" outlineLevel="0" collapsed="false">
      <c r="B1550" s="3" t="s">
        <v>179</v>
      </c>
      <c r="C1550" s="120"/>
      <c r="D1550" s="40"/>
      <c r="E1550" s="41"/>
      <c r="F1550" s="88"/>
      <c r="G1550" s="38"/>
      <c r="H1550" s="41"/>
      <c r="I1550" s="38"/>
      <c r="J1550" s="40"/>
      <c r="K1550" s="41"/>
      <c r="L1550" s="41"/>
    </row>
    <row r="1551" customFormat="false" ht="13.2" hidden="false" customHeight="false" outlineLevel="0" collapsed="false">
      <c r="C1551" s="0" t="s">
        <v>179</v>
      </c>
      <c r="D1551" s="40" t="n">
        <v>62</v>
      </c>
      <c r="E1551" s="41" t="n">
        <v>193</v>
      </c>
      <c r="F1551" s="88" t="n">
        <v>255</v>
      </c>
      <c r="G1551" s="38" t="n">
        <v>8</v>
      </c>
      <c r="H1551" s="41" t="n">
        <v>26</v>
      </c>
      <c r="I1551" s="38" t="n">
        <v>34</v>
      </c>
      <c r="J1551" s="40" t="n">
        <f aca="false">D1551+G1551</f>
        <v>70</v>
      </c>
      <c r="K1551" s="41" t="n">
        <f aca="false">E1551+H1551</f>
        <v>219</v>
      </c>
      <c r="L1551" s="41" t="n">
        <f aca="false">F1551+I1551</f>
        <v>289</v>
      </c>
    </row>
    <row r="1552" customFormat="false" ht="13.2" hidden="false" customHeight="false" outlineLevel="0" collapsed="false">
      <c r="C1552" s="26" t="s">
        <v>50</v>
      </c>
      <c r="D1552" s="27" t="n">
        <v>62</v>
      </c>
      <c r="E1552" s="28" t="n">
        <v>193</v>
      </c>
      <c r="F1552" s="29" t="n">
        <v>255</v>
      </c>
      <c r="G1552" s="28" t="n">
        <v>8</v>
      </c>
      <c r="H1552" s="28" t="n">
        <v>26</v>
      </c>
      <c r="I1552" s="28" t="n">
        <v>34</v>
      </c>
      <c r="J1552" s="27" t="n">
        <f aca="false">D1552+G1552</f>
        <v>70</v>
      </c>
      <c r="K1552" s="28" t="n">
        <f aca="false">E1552+H1552</f>
        <v>219</v>
      </c>
      <c r="L1552" s="28" t="n">
        <f aca="false">F1552+I1552</f>
        <v>289</v>
      </c>
    </row>
    <row r="1553" customFormat="false" ht="13.2" hidden="false" customHeight="false" outlineLevel="0" collapsed="false">
      <c r="B1553" s="3" t="s">
        <v>181</v>
      </c>
      <c r="C1553" s="26"/>
      <c r="D1553" s="30"/>
      <c r="E1553" s="31"/>
      <c r="F1553" s="32"/>
      <c r="G1553" s="31"/>
      <c r="H1553" s="31"/>
      <c r="I1553" s="31"/>
      <c r="J1553" s="30"/>
      <c r="K1553" s="31"/>
      <c r="L1553" s="31"/>
    </row>
    <row r="1554" customFormat="false" ht="13.2" hidden="false" customHeight="false" outlineLevel="0" collapsed="false">
      <c r="C1554" s="0" t="s">
        <v>181</v>
      </c>
      <c r="D1554" s="40" t="n">
        <v>103</v>
      </c>
      <c r="E1554" s="41" t="n">
        <v>146</v>
      </c>
      <c r="F1554" s="88" t="n">
        <v>249</v>
      </c>
      <c r="G1554" s="38" t="n">
        <v>38</v>
      </c>
      <c r="H1554" s="41" t="n">
        <v>42</v>
      </c>
      <c r="I1554" s="38" t="n">
        <v>80</v>
      </c>
      <c r="J1554" s="40" t="n">
        <f aca="false">D1554+G1554</f>
        <v>141</v>
      </c>
      <c r="K1554" s="41" t="n">
        <f aca="false">E1554+H1554</f>
        <v>188</v>
      </c>
      <c r="L1554" s="41" t="n">
        <f aca="false">F1554+I1554</f>
        <v>329</v>
      </c>
    </row>
    <row r="1555" customFormat="false" ht="13.2" hidden="false" customHeight="false" outlineLevel="0" collapsed="false">
      <c r="C1555" s="26" t="s">
        <v>50</v>
      </c>
      <c r="D1555" s="27" t="n">
        <v>103</v>
      </c>
      <c r="E1555" s="28" t="n">
        <v>146</v>
      </c>
      <c r="F1555" s="29" t="n">
        <v>249</v>
      </c>
      <c r="G1555" s="28" t="n">
        <v>38</v>
      </c>
      <c r="H1555" s="28" t="n">
        <v>42</v>
      </c>
      <c r="I1555" s="28" t="n">
        <v>80</v>
      </c>
      <c r="J1555" s="27" t="n">
        <f aca="false">D1555+G1555</f>
        <v>141</v>
      </c>
      <c r="K1555" s="28" t="n">
        <f aca="false">E1555+H1555</f>
        <v>188</v>
      </c>
      <c r="L1555" s="28" t="n">
        <f aca="false">F1555+I1555</f>
        <v>329</v>
      </c>
    </row>
    <row r="1556" s="2" customFormat="true" ht="13.2" hidden="false" customHeight="false" outlineLevel="0" collapsed="false">
      <c r="A1556" s="35"/>
      <c r="B1556" s="3" t="s">
        <v>185</v>
      </c>
      <c r="C1556" s="26"/>
      <c r="D1556" s="30"/>
      <c r="E1556" s="31"/>
      <c r="F1556" s="32"/>
      <c r="G1556" s="31"/>
      <c r="H1556" s="31"/>
      <c r="I1556" s="31"/>
      <c r="J1556" s="30"/>
      <c r="K1556" s="31"/>
      <c r="L1556" s="31"/>
    </row>
    <row r="1557" s="2" customFormat="true" ht="13.2" hidden="false" customHeight="false" outlineLevel="0" collapsed="false">
      <c r="A1557" s="35"/>
      <c r="B1557" s="3"/>
      <c r="C1557" s="0" t="s">
        <v>185</v>
      </c>
      <c r="D1557" s="40" t="n">
        <v>176</v>
      </c>
      <c r="E1557" s="41" t="n">
        <v>103</v>
      </c>
      <c r="F1557" s="88" t="n">
        <v>279</v>
      </c>
      <c r="G1557" s="38" t="n">
        <v>2</v>
      </c>
      <c r="H1557" s="41" t="n">
        <v>4</v>
      </c>
      <c r="I1557" s="38" t="n">
        <v>6</v>
      </c>
      <c r="J1557" s="40" t="n">
        <f aca="false">D1557+G1557</f>
        <v>178</v>
      </c>
      <c r="K1557" s="41" t="n">
        <f aca="false">E1557+H1557</f>
        <v>107</v>
      </c>
      <c r="L1557" s="41" t="n">
        <f aca="false">F1557+I1557</f>
        <v>285</v>
      </c>
    </row>
    <row r="1558" customFormat="false" ht="13.2" hidden="false" customHeight="false" outlineLevel="0" collapsed="false">
      <c r="C1558" s="26" t="s">
        <v>50</v>
      </c>
      <c r="D1558" s="27" t="n">
        <v>176</v>
      </c>
      <c r="E1558" s="28" t="n">
        <v>103</v>
      </c>
      <c r="F1558" s="29" t="n">
        <v>279</v>
      </c>
      <c r="G1558" s="28" t="n">
        <v>2</v>
      </c>
      <c r="H1558" s="28" t="n">
        <v>4</v>
      </c>
      <c r="I1558" s="28" t="n">
        <v>6</v>
      </c>
      <c r="J1558" s="27" t="n">
        <f aca="false">D1558+G1558</f>
        <v>178</v>
      </c>
      <c r="K1558" s="28" t="n">
        <f aca="false">E1558+H1558</f>
        <v>107</v>
      </c>
      <c r="L1558" s="28" t="n">
        <f aca="false">F1558+I1558</f>
        <v>285</v>
      </c>
    </row>
    <row r="1559" customFormat="false" ht="13.2" hidden="false" customHeight="false" outlineLevel="0" collapsed="false">
      <c r="B1559" s="3" t="s">
        <v>189</v>
      </c>
      <c r="C1559" s="26"/>
      <c r="D1559" s="30"/>
      <c r="E1559" s="31"/>
      <c r="F1559" s="32"/>
      <c r="G1559" s="31"/>
      <c r="H1559" s="31"/>
      <c r="I1559" s="31"/>
      <c r="J1559" s="30"/>
      <c r="K1559" s="31"/>
      <c r="L1559" s="31"/>
    </row>
    <row r="1560" customFormat="false" ht="13.2" hidden="false" customHeight="false" outlineLevel="0" collapsed="false">
      <c r="C1560" s="0" t="s">
        <v>386</v>
      </c>
      <c r="D1560" s="23" t="n">
        <v>111</v>
      </c>
      <c r="E1560" s="24" t="n">
        <v>232</v>
      </c>
      <c r="F1560" s="25" t="n">
        <v>343</v>
      </c>
      <c r="G1560" s="24" t="n">
        <v>4</v>
      </c>
      <c r="H1560" s="24" t="n">
        <v>14</v>
      </c>
      <c r="I1560" s="24" t="n">
        <v>18</v>
      </c>
      <c r="J1560" s="23" t="n">
        <f aca="false">D1560+G1560</f>
        <v>115</v>
      </c>
      <c r="K1560" s="24" t="n">
        <f aca="false">E1560+H1560</f>
        <v>246</v>
      </c>
      <c r="L1560" s="24" t="n">
        <f aca="false">F1560+I1560</f>
        <v>361</v>
      </c>
    </row>
    <row r="1561" customFormat="false" ht="13.2" hidden="false" customHeight="false" outlineLevel="0" collapsed="false">
      <c r="C1561" s="0" t="s">
        <v>387</v>
      </c>
      <c r="D1561" s="23" t="n">
        <v>130</v>
      </c>
      <c r="E1561" s="24" t="n">
        <v>55</v>
      </c>
      <c r="F1561" s="25" t="n">
        <v>185</v>
      </c>
      <c r="G1561" s="24" t="n">
        <v>5</v>
      </c>
      <c r="H1561" s="24" t="n">
        <v>5</v>
      </c>
      <c r="I1561" s="24" t="n">
        <v>10</v>
      </c>
      <c r="J1561" s="23" t="n">
        <f aca="false">D1561+G1561</f>
        <v>135</v>
      </c>
      <c r="K1561" s="24" t="n">
        <f aca="false">E1561+H1561</f>
        <v>60</v>
      </c>
      <c r="L1561" s="24" t="n">
        <f aca="false">F1561+I1561</f>
        <v>195</v>
      </c>
    </row>
    <row r="1562" customFormat="false" ht="13.2" hidden="false" customHeight="false" outlineLevel="0" collapsed="false">
      <c r="C1562" s="0" t="s">
        <v>388</v>
      </c>
      <c r="D1562" s="40" t="n">
        <v>69</v>
      </c>
      <c r="E1562" s="41" t="n">
        <v>117</v>
      </c>
      <c r="F1562" s="88" t="n">
        <v>186</v>
      </c>
      <c r="G1562" s="38" t="n">
        <v>2</v>
      </c>
      <c r="H1562" s="41" t="n">
        <v>7</v>
      </c>
      <c r="I1562" s="38" t="n">
        <v>9</v>
      </c>
      <c r="J1562" s="40" t="n">
        <f aca="false">D1562+G1562</f>
        <v>71</v>
      </c>
      <c r="K1562" s="41" t="n">
        <f aca="false">E1562+H1562</f>
        <v>124</v>
      </c>
      <c r="L1562" s="41" t="n">
        <f aca="false">F1562+I1562</f>
        <v>195</v>
      </c>
    </row>
    <row r="1563" customFormat="false" ht="13.2" hidden="false" customHeight="false" outlineLevel="0" collapsed="false">
      <c r="C1563" s="26" t="s">
        <v>50</v>
      </c>
      <c r="D1563" s="27" t="n">
        <v>310</v>
      </c>
      <c r="E1563" s="28" t="n">
        <v>404</v>
      </c>
      <c r="F1563" s="29" t="n">
        <v>714</v>
      </c>
      <c r="G1563" s="28" t="n">
        <v>11</v>
      </c>
      <c r="H1563" s="28" t="n">
        <v>26</v>
      </c>
      <c r="I1563" s="28" t="n">
        <v>37</v>
      </c>
      <c r="J1563" s="27" t="n">
        <f aca="false">D1563+G1563</f>
        <v>321</v>
      </c>
      <c r="K1563" s="28" t="n">
        <f aca="false">E1563+H1563</f>
        <v>430</v>
      </c>
      <c r="L1563" s="28" t="n">
        <f aca="false">F1563+I1563</f>
        <v>751</v>
      </c>
    </row>
    <row r="1564" customFormat="false" ht="13.2" hidden="false" customHeight="false" outlineLevel="0" collapsed="false">
      <c r="B1564" s="3" t="s">
        <v>194</v>
      </c>
      <c r="C1564" s="26"/>
      <c r="D1564" s="30"/>
      <c r="E1564" s="31"/>
      <c r="F1564" s="32"/>
      <c r="G1564" s="31"/>
      <c r="H1564" s="31"/>
      <c r="I1564" s="31"/>
      <c r="J1564" s="30"/>
      <c r="K1564" s="31"/>
      <c r="L1564" s="31"/>
    </row>
    <row r="1565" customFormat="false" ht="13.2" hidden="false" customHeight="false" outlineLevel="0" collapsed="false">
      <c r="C1565" s="0" t="s">
        <v>392</v>
      </c>
      <c r="D1565" s="40" t="n">
        <v>490</v>
      </c>
      <c r="E1565" s="41" t="n">
        <v>648</v>
      </c>
      <c r="F1565" s="88" t="n">
        <v>1138</v>
      </c>
      <c r="G1565" s="38" t="n">
        <v>21</v>
      </c>
      <c r="H1565" s="41" t="n">
        <v>49</v>
      </c>
      <c r="I1565" s="38" t="n">
        <v>70</v>
      </c>
      <c r="J1565" s="40" t="n">
        <f aca="false">D1565+G1565</f>
        <v>511</v>
      </c>
      <c r="K1565" s="41" t="n">
        <f aca="false">E1565+H1565</f>
        <v>697</v>
      </c>
      <c r="L1565" s="41" t="n">
        <f aca="false">F1565+I1565</f>
        <v>1208</v>
      </c>
    </row>
    <row r="1566" customFormat="false" ht="13.2" hidden="false" customHeight="false" outlineLevel="0" collapsed="false">
      <c r="C1566" s="26" t="s">
        <v>50</v>
      </c>
      <c r="D1566" s="27" t="n">
        <v>490</v>
      </c>
      <c r="E1566" s="28" t="n">
        <v>648</v>
      </c>
      <c r="F1566" s="29" t="n">
        <v>1138</v>
      </c>
      <c r="G1566" s="28" t="n">
        <v>21</v>
      </c>
      <c r="H1566" s="28" t="n">
        <v>49</v>
      </c>
      <c r="I1566" s="28" t="n">
        <v>70</v>
      </c>
      <c r="J1566" s="27" t="n">
        <f aca="false">D1566+G1566</f>
        <v>511</v>
      </c>
      <c r="K1566" s="28" t="n">
        <f aca="false">E1566+H1566</f>
        <v>697</v>
      </c>
      <c r="L1566" s="28" t="n">
        <f aca="false">F1566+I1566</f>
        <v>1208</v>
      </c>
    </row>
    <row r="1567" customFormat="false" ht="13.2" hidden="false" customHeight="false" outlineLevel="0" collapsed="false">
      <c r="B1567" s="3" t="s">
        <v>197</v>
      </c>
      <c r="C1567" s="26"/>
      <c r="D1567" s="30"/>
      <c r="E1567" s="31"/>
      <c r="F1567" s="32"/>
      <c r="G1567" s="31"/>
      <c r="H1567" s="31"/>
      <c r="I1567" s="31"/>
      <c r="J1567" s="30"/>
      <c r="K1567" s="31"/>
      <c r="L1567" s="31"/>
    </row>
    <row r="1568" customFormat="false" ht="13.2" hidden="false" customHeight="false" outlineLevel="0" collapsed="false">
      <c r="C1568" s="0" t="s">
        <v>395</v>
      </c>
      <c r="D1568" s="40" t="n">
        <v>204</v>
      </c>
      <c r="E1568" s="41" t="n">
        <v>553</v>
      </c>
      <c r="F1568" s="88" t="n">
        <v>757</v>
      </c>
      <c r="G1568" s="38" t="n">
        <v>11</v>
      </c>
      <c r="H1568" s="41" t="n">
        <v>42</v>
      </c>
      <c r="I1568" s="38" t="n">
        <v>53</v>
      </c>
      <c r="J1568" s="40" t="n">
        <f aca="false">D1568+G1568</f>
        <v>215</v>
      </c>
      <c r="K1568" s="41" t="n">
        <f aca="false">E1568+H1568</f>
        <v>595</v>
      </c>
      <c r="L1568" s="41" t="n">
        <f aca="false">F1568+I1568</f>
        <v>810</v>
      </c>
    </row>
    <row r="1569" customFormat="false" ht="13.2" hidden="false" customHeight="false" outlineLevel="0" collapsed="false">
      <c r="C1569" s="26" t="s">
        <v>50</v>
      </c>
      <c r="D1569" s="27" t="n">
        <v>204</v>
      </c>
      <c r="E1569" s="28" t="n">
        <v>553</v>
      </c>
      <c r="F1569" s="29" t="n">
        <v>757</v>
      </c>
      <c r="G1569" s="28" t="n">
        <v>11</v>
      </c>
      <c r="H1569" s="28" t="n">
        <v>42</v>
      </c>
      <c r="I1569" s="28" t="n">
        <v>53</v>
      </c>
      <c r="J1569" s="27" t="n">
        <f aca="false">D1569+G1569</f>
        <v>215</v>
      </c>
      <c r="K1569" s="28" t="n">
        <f aca="false">E1569+H1569</f>
        <v>595</v>
      </c>
      <c r="L1569" s="28" t="n">
        <f aca="false">F1569+I1569</f>
        <v>810</v>
      </c>
    </row>
    <row r="1570" customFormat="false" ht="13.2" hidden="false" customHeight="false" outlineLevel="0" collapsed="false">
      <c r="B1570" s="3" t="s">
        <v>199</v>
      </c>
      <c r="C1570" s="26"/>
      <c r="D1570" s="30"/>
      <c r="E1570" s="31"/>
      <c r="F1570" s="32"/>
      <c r="G1570" s="31"/>
      <c r="H1570" s="31"/>
      <c r="I1570" s="31"/>
      <c r="J1570" s="30"/>
      <c r="K1570" s="31"/>
      <c r="L1570" s="31"/>
    </row>
    <row r="1571" customFormat="false" ht="13.2" hidden="false" customHeight="false" outlineLevel="0" collapsed="false">
      <c r="C1571" s="0" t="s">
        <v>396</v>
      </c>
      <c r="D1571" s="40" t="n">
        <v>98</v>
      </c>
      <c r="E1571" s="41" t="n">
        <v>70</v>
      </c>
      <c r="F1571" s="88" t="n">
        <v>168</v>
      </c>
      <c r="G1571" s="38" t="n">
        <v>2</v>
      </c>
      <c r="H1571" s="41" t="n">
        <v>3</v>
      </c>
      <c r="I1571" s="38" t="n">
        <v>5</v>
      </c>
      <c r="J1571" s="40" t="n">
        <f aca="false">D1571+G1571</f>
        <v>100</v>
      </c>
      <c r="K1571" s="41" t="n">
        <f aca="false">E1571+H1571</f>
        <v>73</v>
      </c>
      <c r="L1571" s="41" t="n">
        <f aca="false">F1571+I1571</f>
        <v>173</v>
      </c>
    </row>
    <row r="1572" customFormat="false" ht="13.2" hidden="false" customHeight="false" outlineLevel="0" collapsed="false">
      <c r="C1572" s="26" t="s">
        <v>50</v>
      </c>
      <c r="D1572" s="27" t="n">
        <v>98</v>
      </c>
      <c r="E1572" s="28" t="n">
        <v>70</v>
      </c>
      <c r="F1572" s="29" t="n">
        <v>168</v>
      </c>
      <c r="G1572" s="28" t="n">
        <v>2</v>
      </c>
      <c r="H1572" s="28" t="n">
        <v>3</v>
      </c>
      <c r="I1572" s="28" t="n">
        <v>5</v>
      </c>
      <c r="J1572" s="27" t="n">
        <f aca="false">D1572+G1572</f>
        <v>100</v>
      </c>
      <c r="K1572" s="28" t="n">
        <f aca="false">E1572+H1572</f>
        <v>73</v>
      </c>
      <c r="L1572" s="28" t="n">
        <f aca="false">F1572+I1572</f>
        <v>173</v>
      </c>
    </row>
    <row r="1573" customFormat="false" ht="13.2" hidden="false" customHeight="false" outlineLevel="0" collapsed="false">
      <c r="B1573" s="3" t="s">
        <v>205</v>
      </c>
      <c r="C1573" s="26"/>
      <c r="D1573" s="30"/>
      <c r="E1573" s="31"/>
      <c r="F1573" s="32"/>
      <c r="G1573" s="31"/>
      <c r="H1573" s="31"/>
      <c r="I1573" s="31"/>
      <c r="J1573" s="30"/>
      <c r="K1573" s="31"/>
      <c r="L1573" s="31"/>
    </row>
    <row r="1574" customFormat="false" ht="13.2" hidden="false" customHeight="false" outlineLevel="0" collapsed="false">
      <c r="C1574" s="0" t="s">
        <v>409</v>
      </c>
      <c r="D1574" s="23" t="n">
        <v>47</v>
      </c>
      <c r="E1574" s="24" t="n">
        <v>29</v>
      </c>
      <c r="F1574" s="25" t="n">
        <v>76</v>
      </c>
      <c r="G1574" s="24" t="n">
        <v>4</v>
      </c>
      <c r="H1574" s="24" t="n">
        <v>1</v>
      </c>
      <c r="I1574" s="24" t="n">
        <v>5</v>
      </c>
      <c r="J1574" s="23" t="n">
        <f aca="false">D1574+G1574</f>
        <v>51</v>
      </c>
      <c r="K1574" s="24" t="n">
        <f aca="false">E1574+H1574</f>
        <v>30</v>
      </c>
      <c r="L1574" s="24" t="n">
        <f aca="false">F1574+I1574</f>
        <v>81</v>
      </c>
    </row>
    <row r="1575" customFormat="false" ht="13.2" hidden="false" customHeight="false" outlineLevel="0" collapsed="false">
      <c r="C1575" s="0" t="s">
        <v>218</v>
      </c>
      <c r="D1575" s="23" t="n">
        <v>90</v>
      </c>
      <c r="E1575" s="24" t="n">
        <v>74</v>
      </c>
      <c r="F1575" s="25" t="n">
        <v>164</v>
      </c>
      <c r="G1575" s="24" t="n">
        <v>1</v>
      </c>
      <c r="H1575" s="24" t="n">
        <v>5</v>
      </c>
      <c r="I1575" s="24" t="n">
        <v>6</v>
      </c>
      <c r="J1575" s="23" t="n">
        <f aca="false">D1575+G1575</f>
        <v>91</v>
      </c>
      <c r="K1575" s="24" t="n">
        <f aca="false">E1575+H1575</f>
        <v>79</v>
      </c>
      <c r="L1575" s="24" t="n">
        <f aca="false">F1575+I1575</f>
        <v>170</v>
      </c>
    </row>
    <row r="1576" customFormat="false" ht="13.2" hidden="false" customHeight="false" outlineLevel="0" collapsed="false">
      <c r="C1576" s="0" t="s">
        <v>288</v>
      </c>
      <c r="D1576" s="23" t="n">
        <v>56</v>
      </c>
      <c r="E1576" s="24" t="n">
        <v>15</v>
      </c>
      <c r="F1576" s="25" t="n">
        <v>71</v>
      </c>
      <c r="G1576" s="24" t="n">
        <v>3</v>
      </c>
      <c r="H1576" s="24" t="n">
        <v>0</v>
      </c>
      <c r="I1576" s="24" t="n">
        <v>3</v>
      </c>
      <c r="J1576" s="23" t="n">
        <f aca="false">D1576+G1576</f>
        <v>59</v>
      </c>
      <c r="K1576" s="24" t="n">
        <f aca="false">E1576+H1576</f>
        <v>15</v>
      </c>
      <c r="L1576" s="24" t="n">
        <f aca="false">F1576+I1576</f>
        <v>74</v>
      </c>
    </row>
    <row r="1577" customFormat="false" ht="13.2" hidden="false" customHeight="false" outlineLevel="0" collapsed="false">
      <c r="C1577" s="0" t="s">
        <v>411</v>
      </c>
      <c r="D1577" s="23" t="n">
        <v>61</v>
      </c>
      <c r="E1577" s="24" t="n">
        <v>16</v>
      </c>
      <c r="F1577" s="25" t="n">
        <v>77</v>
      </c>
      <c r="G1577" s="24" t="n">
        <v>0</v>
      </c>
      <c r="H1577" s="24" t="n">
        <v>0</v>
      </c>
      <c r="I1577" s="24" t="n">
        <v>0</v>
      </c>
      <c r="J1577" s="23" t="n">
        <f aca="false">D1577+G1577</f>
        <v>61</v>
      </c>
      <c r="K1577" s="24" t="n">
        <f aca="false">E1577+H1577</f>
        <v>16</v>
      </c>
      <c r="L1577" s="24" t="n">
        <f aca="false">F1577+I1577</f>
        <v>77</v>
      </c>
    </row>
    <row r="1578" customFormat="false" ht="13.2" hidden="false" customHeight="false" outlineLevel="0" collapsed="false">
      <c r="C1578" s="0" t="s">
        <v>415</v>
      </c>
      <c r="D1578" s="23" t="n">
        <v>117</v>
      </c>
      <c r="E1578" s="24" t="n">
        <v>5</v>
      </c>
      <c r="F1578" s="25" t="n">
        <v>122</v>
      </c>
      <c r="G1578" s="24" t="n">
        <v>1</v>
      </c>
      <c r="H1578" s="24" t="n">
        <v>0</v>
      </c>
      <c r="I1578" s="24" t="n">
        <v>1</v>
      </c>
      <c r="J1578" s="23" t="n">
        <f aca="false">D1578+G1578</f>
        <v>118</v>
      </c>
      <c r="K1578" s="24" t="n">
        <f aca="false">E1578+H1578</f>
        <v>5</v>
      </c>
      <c r="L1578" s="24" t="n">
        <f aca="false">F1578+I1578</f>
        <v>123</v>
      </c>
    </row>
    <row r="1579" customFormat="false" ht="13.2" hidden="false" customHeight="false" outlineLevel="0" collapsed="false">
      <c r="C1579" s="0" t="s">
        <v>230</v>
      </c>
      <c r="D1579" s="40" t="n">
        <v>30</v>
      </c>
      <c r="E1579" s="41" t="n">
        <v>21</v>
      </c>
      <c r="F1579" s="88" t="n">
        <v>51</v>
      </c>
      <c r="G1579" s="38" t="n">
        <v>1</v>
      </c>
      <c r="H1579" s="41" t="n">
        <v>0</v>
      </c>
      <c r="I1579" s="38" t="n">
        <v>1</v>
      </c>
      <c r="J1579" s="40" t="n">
        <f aca="false">D1579+G1579</f>
        <v>31</v>
      </c>
      <c r="K1579" s="41" t="n">
        <f aca="false">E1579+H1579</f>
        <v>21</v>
      </c>
      <c r="L1579" s="41" t="n">
        <f aca="false">F1579+I1579</f>
        <v>52</v>
      </c>
    </row>
    <row r="1580" customFormat="false" ht="13.2" hidden="false" customHeight="false" outlineLevel="0" collapsed="false">
      <c r="C1580" s="26" t="s">
        <v>50</v>
      </c>
      <c r="D1580" s="27" t="n">
        <v>401</v>
      </c>
      <c r="E1580" s="28" t="n">
        <v>160</v>
      </c>
      <c r="F1580" s="29" t="n">
        <v>561</v>
      </c>
      <c r="G1580" s="28" t="n">
        <v>10</v>
      </c>
      <c r="H1580" s="28" t="n">
        <v>6</v>
      </c>
      <c r="I1580" s="28" t="n">
        <v>16</v>
      </c>
      <c r="J1580" s="27" t="n">
        <f aca="false">D1580+G1580</f>
        <v>411</v>
      </c>
      <c r="K1580" s="28" t="n">
        <f aca="false">E1580+H1580</f>
        <v>166</v>
      </c>
      <c r="L1580" s="28" t="n">
        <f aca="false">F1580+I1580</f>
        <v>577</v>
      </c>
    </row>
    <row r="1581" customFormat="false" ht="13.2" hidden="false" customHeight="false" outlineLevel="0" collapsed="false">
      <c r="B1581" s="3" t="s">
        <v>206</v>
      </c>
      <c r="C1581" s="26"/>
      <c r="D1581" s="30"/>
      <c r="E1581" s="31"/>
      <c r="F1581" s="32"/>
      <c r="G1581" s="31"/>
      <c r="H1581" s="31"/>
      <c r="I1581" s="31"/>
      <c r="J1581" s="30"/>
      <c r="K1581" s="31"/>
      <c r="L1581" s="31"/>
    </row>
    <row r="1582" customFormat="false" ht="13.2" hidden="false" customHeight="false" outlineLevel="0" collapsed="false">
      <c r="C1582" s="0" t="s">
        <v>229</v>
      </c>
      <c r="D1582" s="40" t="n">
        <v>122</v>
      </c>
      <c r="E1582" s="41" t="n">
        <v>55</v>
      </c>
      <c r="F1582" s="88" t="n">
        <v>177</v>
      </c>
      <c r="G1582" s="38" t="n">
        <v>4</v>
      </c>
      <c r="H1582" s="41" t="n">
        <v>4</v>
      </c>
      <c r="I1582" s="38" t="n">
        <v>8</v>
      </c>
      <c r="J1582" s="40" t="n">
        <f aca="false">D1582+G1582</f>
        <v>126</v>
      </c>
      <c r="K1582" s="41" t="n">
        <f aca="false">E1582+H1582</f>
        <v>59</v>
      </c>
      <c r="L1582" s="41" t="n">
        <f aca="false">F1582+I1582</f>
        <v>185</v>
      </c>
    </row>
    <row r="1583" customFormat="false" ht="13.2" hidden="false" customHeight="false" outlineLevel="0" collapsed="false">
      <c r="C1583" s="26" t="s">
        <v>50</v>
      </c>
      <c r="D1583" s="27" t="n">
        <v>122</v>
      </c>
      <c r="E1583" s="28" t="n">
        <v>55</v>
      </c>
      <c r="F1583" s="29" t="n">
        <v>177</v>
      </c>
      <c r="G1583" s="28" t="n">
        <v>4</v>
      </c>
      <c r="H1583" s="28" t="n">
        <v>4</v>
      </c>
      <c r="I1583" s="28" t="n">
        <v>8</v>
      </c>
      <c r="J1583" s="27" t="n">
        <f aca="false">D1583+G1583</f>
        <v>126</v>
      </c>
      <c r="K1583" s="28" t="n">
        <f aca="false">E1583+H1583</f>
        <v>59</v>
      </c>
      <c r="L1583" s="28" t="n">
        <f aca="false">F1583+I1583</f>
        <v>185</v>
      </c>
    </row>
    <row r="1584" customFormat="false" ht="13.2" hidden="false" customHeight="false" outlineLevel="0" collapsed="false">
      <c r="C1584" s="26" t="s">
        <v>574</v>
      </c>
      <c r="D1584" s="30" t="n">
        <f aca="false">D1583+D1580+D1572+D1569+D1566+D1563+D1558+D1555+D1552+D1549+D1546+D1540+D1537</f>
        <v>3007</v>
      </c>
      <c r="E1584" s="31" t="n">
        <f aca="false">E1583+E1580+E1572+E1569+E1566+E1563+E1558+E1555+E1552+E1549+E1546+E1540+E1537</f>
        <v>3271</v>
      </c>
      <c r="F1584" s="32" t="n">
        <f aca="false">F1583+F1580+F1572+F1569+F1566+F1563+F1558+F1555+F1552+F1549+F1546+F1540+F1537</f>
        <v>6278</v>
      </c>
      <c r="G1584" s="52" t="n">
        <f aca="false">G1583+G1580+G1572+G1569+G1566+G1563+G1558+G1555+G1552+G1549+G1546+G1540+G1537</f>
        <v>231</v>
      </c>
      <c r="H1584" s="31" t="n">
        <f aca="false">H1583+H1580+H1572+H1569+H1566+H1563+H1558+H1555+H1552+H1549+H1546+H1540+H1537</f>
        <v>465</v>
      </c>
      <c r="I1584" s="52" t="n">
        <f aca="false">I1583+I1580+I1572+I1569+I1566+I1563+I1558+I1555+I1552+I1549+I1546+I1540+I1537</f>
        <v>696</v>
      </c>
      <c r="J1584" s="30" t="n">
        <f aca="false">J1583+J1580+J1572+J1569+J1566+J1563+J1558+J1555+J1552+J1549+J1546+J1540+J1537</f>
        <v>3238</v>
      </c>
      <c r="K1584" s="31" t="n">
        <f aca="false">K1583+K1580+K1572+K1569+K1566+K1563+K1558+K1555+K1552+K1549+K1546+K1540+K1537</f>
        <v>3736</v>
      </c>
      <c r="L1584" s="31" t="n">
        <f aca="false">L1583+L1580+L1572+L1569+L1566+L1563+L1558+L1555+L1552+L1549+L1546+L1540+L1537</f>
        <v>6974</v>
      </c>
    </row>
    <row r="1585" customFormat="false" ht="13.2" hidden="false" customHeight="false" outlineLevel="0" collapsed="false">
      <c r="A1585" s="35" t="s">
        <v>56</v>
      </c>
      <c r="C1585" s="26"/>
      <c r="D1585" s="30"/>
      <c r="E1585" s="31"/>
      <c r="F1585" s="32"/>
      <c r="G1585" s="31"/>
      <c r="H1585" s="31"/>
      <c r="I1585" s="31"/>
      <c r="J1585" s="30"/>
      <c r="K1585" s="31"/>
      <c r="L1585" s="31"/>
    </row>
    <row r="1586" customFormat="false" ht="13.2" hidden="false" customHeight="false" outlineLevel="0" collapsed="false">
      <c r="B1586" s="3" t="s">
        <v>171</v>
      </c>
      <c r="C1586" s="26"/>
      <c r="D1586" s="30"/>
      <c r="E1586" s="31"/>
      <c r="F1586" s="32"/>
      <c r="G1586" s="31"/>
      <c r="H1586" s="31"/>
      <c r="I1586" s="31"/>
      <c r="J1586" s="30"/>
      <c r="K1586" s="31"/>
      <c r="L1586" s="31"/>
    </row>
    <row r="1587" customFormat="false" ht="13.2" hidden="false" customHeight="false" outlineLevel="0" collapsed="false">
      <c r="C1587" s="0" t="s">
        <v>171</v>
      </c>
      <c r="D1587" s="40" t="n">
        <v>14</v>
      </c>
      <c r="E1587" s="41" t="n">
        <v>53</v>
      </c>
      <c r="F1587" s="88" t="n">
        <v>67</v>
      </c>
      <c r="G1587" s="38" t="n">
        <v>2</v>
      </c>
      <c r="H1587" s="41" t="n">
        <v>3</v>
      </c>
      <c r="I1587" s="38" t="n">
        <v>5</v>
      </c>
      <c r="J1587" s="40" t="n">
        <f aca="false">D1587+G1587</f>
        <v>16</v>
      </c>
      <c r="K1587" s="41" t="n">
        <f aca="false">E1587+H1587</f>
        <v>56</v>
      </c>
      <c r="L1587" s="41" t="n">
        <f aca="false">F1587+I1587</f>
        <v>72</v>
      </c>
    </row>
    <row r="1588" customFormat="false" ht="13.2" hidden="false" customHeight="false" outlineLevel="0" collapsed="false">
      <c r="C1588" s="26" t="s">
        <v>50</v>
      </c>
      <c r="D1588" s="27" t="n">
        <v>14</v>
      </c>
      <c r="E1588" s="28" t="n">
        <v>53</v>
      </c>
      <c r="F1588" s="29" t="n">
        <v>67</v>
      </c>
      <c r="G1588" s="28" t="n">
        <v>2</v>
      </c>
      <c r="H1588" s="28" t="n">
        <v>3</v>
      </c>
      <c r="I1588" s="28" t="n">
        <v>5</v>
      </c>
      <c r="J1588" s="27" t="n">
        <f aca="false">D1588+G1588</f>
        <v>16</v>
      </c>
      <c r="K1588" s="28" t="n">
        <f aca="false">E1588+H1588</f>
        <v>56</v>
      </c>
      <c r="L1588" s="28" t="n">
        <f aca="false">F1588+I1588</f>
        <v>72</v>
      </c>
    </row>
    <row r="1589" customFormat="false" ht="13.2" hidden="false" customHeight="false" outlineLevel="0" collapsed="false">
      <c r="B1589" s="3" t="s">
        <v>173</v>
      </c>
      <c r="C1589" s="26"/>
      <c r="D1589" s="30"/>
      <c r="E1589" s="31"/>
      <c r="F1589" s="32"/>
      <c r="G1589" s="31"/>
      <c r="H1589" s="31"/>
      <c r="I1589" s="31"/>
      <c r="J1589" s="30"/>
      <c r="K1589" s="31"/>
      <c r="L1589" s="31"/>
    </row>
    <row r="1590" customFormat="false" ht="13.2" hidden="false" customHeight="false" outlineLevel="0" collapsed="false">
      <c r="C1590" s="0" t="s">
        <v>428</v>
      </c>
      <c r="D1590" s="23" t="n">
        <v>3</v>
      </c>
      <c r="E1590" s="24" t="n">
        <v>0</v>
      </c>
      <c r="F1590" s="25" t="n">
        <v>3</v>
      </c>
      <c r="G1590" s="24" t="n">
        <v>9</v>
      </c>
      <c r="H1590" s="24" t="n">
        <v>23</v>
      </c>
      <c r="I1590" s="24" t="n">
        <v>32</v>
      </c>
      <c r="J1590" s="23" t="n">
        <f aca="false">D1590+G1590</f>
        <v>12</v>
      </c>
      <c r="K1590" s="24" t="n">
        <f aca="false">E1590+H1590</f>
        <v>23</v>
      </c>
      <c r="L1590" s="24" t="n">
        <f aca="false">F1590+I1590</f>
        <v>35</v>
      </c>
    </row>
    <row r="1591" customFormat="false" ht="13.2" hidden="false" customHeight="false" outlineLevel="0" collapsed="false">
      <c r="C1591" s="0" t="s">
        <v>429</v>
      </c>
      <c r="D1591" s="23" t="n">
        <v>2</v>
      </c>
      <c r="E1591" s="24" t="n">
        <v>0</v>
      </c>
      <c r="F1591" s="25" t="n">
        <v>2</v>
      </c>
      <c r="G1591" s="24" t="n">
        <v>4</v>
      </c>
      <c r="H1591" s="24" t="n">
        <v>5</v>
      </c>
      <c r="I1591" s="24" t="n">
        <v>9</v>
      </c>
      <c r="J1591" s="23" t="n">
        <f aca="false">D1591+G1591</f>
        <v>6</v>
      </c>
      <c r="K1591" s="24" t="n">
        <f aca="false">E1591+H1591</f>
        <v>5</v>
      </c>
      <c r="L1591" s="24" t="n">
        <f aca="false">F1591+I1591</f>
        <v>11</v>
      </c>
    </row>
    <row r="1592" customFormat="false" ht="13.2" hidden="false" customHeight="false" outlineLevel="0" collapsed="false">
      <c r="C1592" s="0" t="s">
        <v>434</v>
      </c>
      <c r="D1592" s="23" t="n">
        <v>19</v>
      </c>
      <c r="E1592" s="24" t="n">
        <v>67</v>
      </c>
      <c r="F1592" s="25" t="n">
        <v>86</v>
      </c>
      <c r="G1592" s="24" t="n">
        <v>1</v>
      </c>
      <c r="H1592" s="24" t="n">
        <v>7</v>
      </c>
      <c r="I1592" s="24" t="n">
        <v>8</v>
      </c>
      <c r="J1592" s="23" t="n">
        <f aca="false">D1592+G1592</f>
        <v>20</v>
      </c>
      <c r="K1592" s="24" t="n">
        <f aca="false">E1592+H1592</f>
        <v>74</v>
      </c>
      <c r="L1592" s="24" t="n">
        <f aca="false">F1592+I1592</f>
        <v>94</v>
      </c>
    </row>
    <row r="1593" customFormat="false" ht="13.5" hidden="false" customHeight="true" outlineLevel="0" collapsed="false">
      <c r="C1593" s="0" t="s">
        <v>638</v>
      </c>
      <c r="D1593" s="23" t="n">
        <v>1</v>
      </c>
      <c r="E1593" s="24" t="n">
        <v>0</v>
      </c>
      <c r="F1593" s="25" t="n">
        <v>1</v>
      </c>
      <c r="G1593" s="24" t="n">
        <v>0</v>
      </c>
      <c r="H1593" s="24" t="n">
        <v>0</v>
      </c>
      <c r="I1593" s="24" t="n">
        <v>0</v>
      </c>
      <c r="J1593" s="23" t="n">
        <f aca="false">D1593+G1593</f>
        <v>1</v>
      </c>
      <c r="K1593" s="24" t="n">
        <f aca="false">E1593+H1593</f>
        <v>0</v>
      </c>
      <c r="L1593" s="24" t="n">
        <f aca="false">F1593+I1593</f>
        <v>1</v>
      </c>
    </row>
    <row r="1594" customFormat="false" ht="13.2" hidden="false" customHeight="false" outlineLevel="0" collapsed="false">
      <c r="C1594" s="0" t="s">
        <v>441</v>
      </c>
      <c r="D1594" s="23" t="n">
        <v>18</v>
      </c>
      <c r="E1594" s="24" t="n">
        <v>15</v>
      </c>
      <c r="F1594" s="25" t="n">
        <v>33</v>
      </c>
      <c r="G1594" s="24" t="n">
        <v>7</v>
      </c>
      <c r="H1594" s="24" t="n">
        <v>9</v>
      </c>
      <c r="I1594" s="24" t="n">
        <v>16</v>
      </c>
      <c r="J1594" s="23" t="n">
        <f aca="false">D1594+G1594</f>
        <v>25</v>
      </c>
      <c r="K1594" s="24" t="n">
        <f aca="false">E1594+H1594</f>
        <v>24</v>
      </c>
      <c r="L1594" s="24" t="n">
        <f aca="false">F1594+I1594</f>
        <v>49</v>
      </c>
    </row>
    <row r="1595" customFormat="false" ht="13.2" hidden="false" customHeight="false" outlineLevel="0" collapsed="false">
      <c r="C1595" s="0" t="s">
        <v>370</v>
      </c>
      <c r="D1595" s="23" t="n">
        <v>107</v>
      </c>
      <c r="E1595" s="24" t="n">
        <v>109</v>
      </c>
      <c r="F1595" s="25" t="n">
        <v>216</v>
      </c>
      <c r="G1595" s="24" t="n">
        <v>8</v>
      </c>
      <c r="H1595" s="24" t="n">
        <v>4</v>
      </c>
      <c r="I1595" s="24" t="n">
        <v>12</v>
      </c>
      <c r="J1595" s="23" t="n">
        <f aca="false">D1595+G1595</f>
        <v>115</v>
      </c>
      <c r="K1595" s="24" t="n">
        <f aca="false">E1595+H1595</f>
        <v>113</v>
      </c>
      <c r="L1595" s="24" t="n">
        <f aca="false">F1595+I1595</f>
        <v>228</v>
      </c>
    </row>
    <row r="1596" customFormat="false" ht="13.2" hidden="false" customHeight="false" outlineLevel="0" collapsed="false">
      <c r="C1596" s="0" t="s">
        <v>371</v>
      </c>
      <c r="D1596" s="23" t="n">
        <v>9</v>
      </c>
      <c r="E1596" s="24" t="n">
        <v>5</v>
      </c>
      <c r="F1596" s="25" t="n">
        <v>14</v>
      </c>
      <c r="G1596" s="24" t="n">
        <v>0</v>
      </c>
      <c r="H1596" s="24" t="n">
        <v>0</v>
      </c>
      <c r="I1596" s="24" t="n">
        <v>0</v>
      </c>
      <c r="J1596" s="23" t="n">
        <f aca="false">D1596+G1596</f>
        <v>9</v>
      </c>
      <c r="K1596" s="24" t="n">
        <f aca="false">E1596+H1596</f>
        <v>5</v>
      </c>
      <c r="L1596" s="24" t="n">
        <f aca="false">F1596+I1596</f>
        <v>14</v>
      </c>
    </row>
    <row r="1597" customFormat="false" ht="13.2" hidden="false" customHeight="false" outlineLevel="0" collapsed="false">
      <c r="C1597" s="0" t="s">
        <v>372</v>
      </c>
      <c r="D1597" s="23" t="n">
        <v>106</v>
      </c>
      <c r="E1597" s="24" t="n">
        <v>60</v>
      </c>
      <c r="F1597" s="25" t="n">
        <v>166</v>
      </c>
      <c r="G1597" s="24" t="n">
        <v>3</v>
      </c>
      <c r="H1597" s="24" t="n">
        <v>1</v>
      </c>
      <c r="I1597" s="24" t="n">
        <v>4</v>
      </c>
      <c r="J1597" s="23" t="n">
        <f aca="false">D1597+G1597</f>
        <v>109</v>
      </c>
      <c r="K1597" s="24" t="n">
        <f aca="false">E1597+H1597</f>
        <v>61</v>
      </c>
      <c r="L1597" s="24" t="n">
        <f aca="false">F1597+I1597</f>
        <v>170</v>
      </c>
    </row>
    <row r="1598" customFormat="false" ht="13.2" hidden="false" customHeight="false" outlineLevel="0" collapsed="false">
      <c r="C1598" s="0" t="s">
        <v>442</v>
      </c>
      <c r="D1598" s="40" t="n">
        <v>50</v>
      </c>
      <c r="E1598" s="41" t="n">
        <v>8</v>
      </c>
      <c r="F1598" s="88" t="n">
        <v>58</v>
      </c>
      <c r="G1598" s="38" t="n">
        <v>1</v>
      </c>
      <c r="H1598" s="41" t="n">
        <v>1</v>
      </c>
      <c r="I1598" s="38" t="n">
        <v>2</v>
      </c>
      <c r="J1598" s="40" t="n">
        <f aca="false">D1598+G1598</f>
        <v>51</v>
      </c>
      <c r="K1598" s="41" t="n">
        <f aca="false">E1598+H1598</f>
        <v>9</v>
      </c>
      <c r="L1598" s="41" t="n">
        <f aca="false">F1598+I1598</f>
        <v>60</v>
      </c>
    </row>
    <row r="1599" customFormat="false" ht="13.2" hidden="false" customHeight="false" outlineLevel="0" collapsed="false">
      <c r="C1599" s="26" t="s">
        <v>50</v>
      </c>
      <c r="D1599" s="27" t="n">
        <v>315</v>
      </c>
      <c r="E1599" s="28" t="n">
        <v>264</v>
      </c>
      <c r="F1599" s="29" t="n">
        <v>579</v>
      </c>
      <c r="G1599" s="28" t="n">
        <v>33</v>
      </c>
      <c r="H1599" s="28" t="n">
        <v>50</v>
      </c>
      <c r="I1599" s="28" t="n">
        <v>83</v>
      </c>
      <c r="J1599" s="27" t="n">
        <f aca="false">D1599+G1599</f>
        <v>348</v>
      </c>
      <c r="K1599" s="28" t="n">
        <f aca="false">E1599+H1599</f>
        <v>314</v>
      </c>
      <c r="L1599" s="28" t="n">
        <f aca="false">F1599+I1599</f>
        <v>662</v>
      </c>
    </row>
    <row r="1600" customFormat="false" ht="27" hidden="false" customHeight="true" outlineLevel="0" collapsed="false">
      <c r="B1600" s="78" t="s">
        <v>175</v>
      </c>
      <c r="C1600" s="78"/>
      <c r="D1600" s="30"/>
      <c r="E1600" s="31"/>
      <c r="F1600" s="32"/>
      <c r="G1600" s="31"/>
      <c r="H1600" s="31"/>
      <c r="I1600" s="31"/>
      <c r="J1600" s="30"/>
      <c r="K1600" s="31"/>
      <c r="L1600" s="31"/>
    </row>
    <row r="1601" customFormat="false" ht="13.2" hidden="false" customHeight="false" outlineLevel="0" collapsed="false">
      <c r="C1601" s="0" t="s">
        <v>375</v>
      </c>
      <c r="D1601" s="40" t="n">
        <v>15</v>
      </c>
      <c r="E1601" s="41" t="n">
        <v>20</v>
      </c>
      <c r="F1601" s="88" t="n">
        <v>35</v>
      </c>
      <c r="G1601" s="38" t="n">
        <v>0</v>
      </c>
      <c r="H1601" s="41" t="n">
        <v>2</v>
      </c>
      <c r="I1601" s="38" t="n">
        <v>2</v>
      </c>
      <c r="J1601" s="40" t="n">
        <f aca="false">D1601+G1601</f>
        <v>15</v>
      </c>
      <c r="K1601" s="41" t="n">
        <f aca="false">E1601+H1601</f>
        <v>22</v>
      </c>
      <c r="L1601" s="41" t="n">
        <f aca="false">F1601+I1601</f>
        <v>37</v>
      </c>
    </row>
    <row r="1602" customFormat="false" ht="13.2" hidden="false" customHeight="false" outlineLevel="0" collapsed="false">
      <c r="C1602" s="26" t="s">
        <v>50</v>
      </c>
      <c r="D1602" s="27" t="n">
        <v>15</v>
      </c>
      <c r="E1602" s="28" t="n">
        <v>20</v>
      </c>
      <c r="F1602" s="29" t="n">
        <v>35</v>
      </c>
      <c r="G1602" s="28" t="n">
        <v>0</v>
      </c>
      <c r="H1602" s="28" t="n">
        <v>2</v>
      </c>
      <c r="I1602" s="28" t="n">
        <v>2</v>
      </c>
      <c r="J1602" s="27" t="n">
        <f aca="false">D1602+G1602</f>
        <v>15</v>
      </c>
      <c r="K1602" s="28" t="n">
        <f aca="false">E1602+H1602</f>
        <v>22</v>
      </c>
      <c r="L1602" s="28" t="n">
        <f aca="false">F1602+I1602</f>
        <v>37</v>
      </c>
    </row>
    <row r="1603" customFormat="false" ht="13.2" hidden="false" customHeight="false" outlineLevel="0" collapsed="false">
      <c r="B1603" s="3" t="s">
        <v>179</v>
      </c>
      <c r="C1603" s="26"/>
      <c r="D1603" s="30"/>
      <c r="E1603" s="31"/>
      <c r="F1603" s="32"/>
      <c r="G1603" s="31"/>
      <c r="H1603" s="31"/>
      <c r="I1603" s="31"/>
      <c r="J1603" s="30"/>
      <c r="K1603" s="31"/>
      <c r="L1603" s="31"/>
    </row>
    <row r="1604" customFormat="false" ht="13.2" hidden="false" customHeight="false" outlineLevel="0" collapsed="false">
      <c r="C1604" s="0" t="s">
        <v>446</v>
      </c>
      <c r="D1604" s="23" t="n">
        <v>10</v>
      </c>
      <c r="E1604" s="24" t="n">
        <v>71</v>
      </c>
      <c r="F1604" s="25" t="n">
        <v>81</v>
      </c>
      <c r="G1604" s="24" t="n">
        <v>0</v>
      </c>
      <c r="H1604" s="24" t="n">
        <v>12</v>
      </c>
      <c r="I1604" s="24" t="n">
        <v>12</v>
      </c>
      <c r="J1604" s="23" t="n">
        <f aca="false">D1604+G1604</f>
        <v>10</v>
      </c>
      <c r="K1604" s="24" t="n">
        <f aca="false">E1604+H1604</f>
        <v>83</v>
      </c>
      <c r="L1604" s="24" t="n">
        <f aca="false">F1604+I1604</f>
        <v>93</v>
      </c>
    </row>
    <row r="1605" customFormat="false" ht="13.2" hidden="false" customHeight="false" outlineLevel="0" collapsed="false">
      <c r="C1605" s="0" t="s">
        <v>447</v>
      </c>
      <c r="D1605" s="40" t="n">
        <v>16</v>
      </c>
      <c r="E1605" s="41" t="n">
        <v>17</v>
      </c>
      <c r="F1605" s="88" t="n">
        <v>33</v>
      </c>
      <c r="G1605" s="38" t="n">
        <v>2</v>
      </c>
      <c r="H1605" s="41" t="n">
        <v>2</v>
      </c>
      <c r="I1605" s="38" t="n">
        <v>4</v>
      </c>
      <c r="J1605" s="40" t="n">
        <f aca="false">D1605+G1605</f>
        <v>18</v>
      </c>
      <c r="K1605" s="41" t="n">
        <f aca="false">E1605+H1605</f>
        <v>19</v>
      </c>
      <c r="L1605" s="41" t="n">
        <f aca="false">F1605+I1605</f>
        <v>37</v>
      </c>
    </row>
    <row r="1606" customFormat="false" ht="13.2" hidden="false" customHeight="false" outlineLevel="0" collapsed="false">
      <c r="C1606" s="26" t="s">
        <v>50</v>
      </c>
      <c r="D1606" s="27" t="n">
        <v>26</v>
      </c>
      <c r="E1606" s="28" t="n">
        <v>88</v>
      </c>
      <c r="F1606" s="29" t="n">
        <v>114</v>
      </c>
      <c r="G1606" s="28" t="n">
        <v>2</v>
      </c>
      <c r="H1606" s="28" t="n">
        <v>14</v>
      </c>
      <c r="I1606" s="28" t="n">
        <v>16</v>
      </c>
      <c r="J1606" s="27" t="n">
        <f aca="false">D1606+G1606</f>
        <v>28</v>
      </c>
      <c r="K1606" s="28" t="n">
        <f aca="false">E1606+H1606</f>
        <v>102</v>
      </c>
      <c r="L1606" s="28" t="n">
        <f aca="false">F1606+I1606</f>
        <v>130</v>
      </c>
    </row>
    <row r="1607" customFormat="false" ht="13.2" hidden="false" customHeight="false" outlineLevel="0" collapsed="false">
      <c r="B1607" s="3" t="s">
        <v>181</v>
      </c>
      <c r="C1607" s="26"/>
      <c r="D1607" s="30"/>
      <c r="E1607" s="31"/>
      <c r="F1607" s="32"/>
      <c r="G1607" s="31"/>
      <c r="H1607" s="31"/>
      <c r="I1607" s="31"/>
      <c r="J1607" s="30"/>
      <c r="K1607" s="31"/>
      <c r="L1607" s="31"/>
    </row>
    <row r="1608" customFormat="false" ht="13.2" hidden="false" customHeight="false" outlineLevel="0" collapsed="false">
      <c r="C1608" s="0" t="s">
        <v>219</v>
      </c>
      <c r="D1608" s="23" t="n">
        <v>28</v>
      </c>
      <c r="E1608" s="24" t="n">
        <v>47</v>
      </c>
      <c r="F1608" s="25" t="n">
        <v>75</v>
      </c>
      <c r="G1608" s="24" t="n">
        <v>4</v>
      </c>
      <c r="H1608" s="24" t="n">
        <v>13</v>
      </c>
      <c r="I1608" s="24" t="n">
        <v>17</v>
      </c>
      <c r="J1608" s="23" t="n">
        <f aca="false">D1608+G1608</f>
        <v>32</v>
      </c>
      <c r="K1608" s="24" t="n">
        <f aca="false">E1608+H1608</f>
        <v>60</v>
      </c>
      <c r="L1608" s="24" t="n">
        <f aca="false">F1608+I1608</f>
        <v>92</v>
      </c>
    </row>
    <row r="1609" customFormat="false" ht="13.2" hidden="false" customHeight="false" outlineLevel="0" collapsed="false">
      <c r="C1609" s="0" t="s">
        <v>181</v>
      </c>
      <c r="D1609" s="23" t="n">
        <v>99</v>
      </c>
      <c r="E1609" s="24" t="n">
        <v>152</v>
      </c>
      <c r="F1609" s="25" t="n">
        <v>251</v>
      </c>
      <c r="G1609" s="24" t="n">
        <v>31</v>
      </c>
      <c r="H1609" s="24" t="n">
        <v>28</v>
      </c>
      <c r="I1609" s="24" t="n">
        <v>59</v>
      </c>
      <c r="J1609" s="23" t="n">
        <f aca="false">D1609+G1609</f>
        <v>130</v>
      </c>
      <c r="K1609" s="24" t="n">
        <f aca="false">E1609+H1609</f>
        <v>180</v>
      </c>
      <c r="L1609" s="24" t="n">
        <f aca="false">F1609+I1609</f>
        <v>310</v>
      </c>
    </row>
    <row r="1610" customFormat="false" ht="13.2" hidden="false" customHeight="false" outlineLevel="0" collapsed="false">
      <c r="C1610" s="0" t="s">
        <v>449</v>
      </c>
      <c r="D1610" s="40" t="n">
        <v>26</v>
      </c>
      <c r="E1610" s="41" t="n">
        <v>37</v>
      </c>
      <c r="F1610" s="88" t="n">
        <v>63</v>
      </c>
      <c r="G1610" s="38" t="n">
        <v>4</v>
      </c>
      <c r="H1610" s="41" t="n">
        <v>6</v>
      </c>
      <c r="I1610" s="38" t="n">
        <v>10</v>
      </c>
      <c r="J1610" s="40" t="n">
        <f aca="false">D1610+G1610</f>
        <v>30</v>
      </c>
      <c r="K1610" s="41" t="n">
        <f aca="false">E1610+H1610</f>
        <v>43</v>
      </c>
      <c r="L1610" s="41" t="n">
        <f aca="false">F1610+I1610</f>
        <v>73</v>
      </c>
    </row>
    <row r="1611" customFormat="false" ht="13.2" hidden="false" customHeight="false" outlineLevel="0" collapsed="false">
      <c r="C1611" s="26" t="s">
        <v>50</v>
      </c>
      <c r="D1611" s="27" t="n">
        <v>153</v>
      </c>
      <c r="E1611" s="28" t="n">
        <v>236</v>
      </c>
      <c r="F1611" s="29" t="n">
        <v>389</v>
      </c>
      <c r="G1611" s="28" t="n">
        <v>39</v>
      </c>
      <c r="H1611" s="28" t="n">
        <v>47</v>
      </c>
      <c r="I1611" s="28" t="n">
        <v>86</v>
      </c>
      <c r="J1611" s="27" t="n">
        <f aca="false">D1611+G1611</f>
        <v>192</v>
      </c>
      <c r="K1611" s="28" t="n">
        <f aca="false">E1611+H1611</f>
        <v>283</v>
      </c>
      <c r="L1611" s="28" t="n">
        <f aca="false">F1611+I1611</f>
        <v>475</v>
      </c>
    </row>
    <row r="1612" customFormat="false" ht="13.2" hidden="false" customHeight="false" outlineLevel="0" collapsed="false">
      <c r="B1612" s="3" t="s">
        <v>185</v>
      </c>
      <c r="C1612" s="26"/>
      <c r="D1612" s="30"/>
      <c r="E1612" s="31"/>
      <c r="F1612" s="32"/>
      <c r="G1612" s="31"/>
      <c r="H1612" s="31"/>
      <c r="I1612" s="31"/>
      <c r="J1612" s="30"/>
      <c r="K1612" s="31"/>
      <c r="L1612" s="31"/>
    </row>
    <row r="1613" customFormat="false" ht="13.2" hidden="false" customHeight="false" outlineLevel="0" collapsed="false">
      <c r="C1613" s="0" t="s">
        <v>185</v>
      </c>
      <c r="D1613" s="40" t="n">
        <v>62</v>
      </c>
      <c r="E1613" s="41" t="n">
        <v>21</v>
      </c>
      <c r="F1613" s="88" t="n">
        <v>83</v>
      </c>
      <c r="G1613" s="38" t="n">
        <v>1</v>
      </c>
      <c r="H1613" s="41" t="n">
        <v>1</v>
      </c>
      <c r="I1613" s="38" t="n">
        <v>2</v>
      </c>
      <c r="J1613" s="40" t="n">
        <f aca="false">D1613+G1613</f>
        <v>63</v>
      </c>
      <c r="K1613" s="41" t="n">
        <f aca="false">E1613+H1613</f>
        <v>22</v>
      </c>
      <c r="L1613" s="41" t="n">
        <f aca="false">F1613+I1613</f>
        <v>85</v>
      </c>
    </row>
    <row r="1614" customFormat="false" ht="13.2" hidden="false" customHeight="false" outlineLevel="0" collapsed="false">
      <c r="C1614" s="26" t="s">
        <v>50</v>
      </c>
      <c r="D1614" s="27" t="n">
        <v>62</v>
      </c>
      <c r="E1614" s="28" t="n">
        <v>21</v>
      </c>
      <c r="F1614" s="29" t="n">
        <v>83</v>
      </c>
      <c r="G1614" s="28" t="n">
        <v>1</v>
      </c>
      <c r="H1614" s="28" t="n">
        <v>1</v>
      </c>
      <c r="I1614" s="28" t="n">
        <v>2</v>
      </c>
      <c r="J1614" s="27" t="n">
        <f aca="false">D1614+G1614</f>
        <v>63</v>
      </c>
      <c r="K1614" s="28" t="n">
        <f aca="false">E1614+H1614</f>
        <v>22</v>
      </c>
      <c r="L1614" s="28" t="n">
        <f aca="false">F1614+I1614</f>
        <v>85</v>
      </c>
    </row>
    <row r="1615" customFormat="false" ht="13.2" hidden="false" customHeight="false" outlineLevel="0" collapsed="false">
      <c r="B1615" s="3" t="s">
        <v>189</v>
      </c>
      <c r="C1615" s="26"/>
      <c r="D1615" s="30"/>
      <c r="E1615" s="31"/>
      <c r="F1615" s="32"/>
      <c r="G1615" s="31"/>
      <c r="H1615" s="31"/>
      <c r="I1615" s="31"/>
      <c r="J1615" s="30"/>
      <c r="K1615" s="31"/>
      <c r="L1615" s="31"/>
    </row>
    <row r="1616" customFormat="false" ht="13.2" hidden="false" customHeight="false" outlineLevel="0" collapsed="false">
      <c r="C1616" s="0" t="s">
        <v>386</v>
      </c>
      <c r="D1616" s="23" t="n">
        <v>43</v>
      </c>
      <c r="E1616" s="24" t="n">
        <v>73</v>
      </c>
      <c r="F1616" s="25" t="n">
        <v>116</v>
      </c>
      <c r="G1616" s="24" t="n">
        <v>2</v>
      </c>
      <c r="H1616" s="24" t="n">
        <v>9</v>
      </c>
      <c r="I1616" s="24" t="n">
        <v>11</v>
      </c>
      <c r="J1616" s="23" t="n">
        <f aca="false">D1616+G1616</f>
        <v>45</v>
      </c>
      <c r="K1616" s="24" t="n">
        <f aca="false">E1616+H1616</f>
        <v>82</v>
      </c>
      <c r="L1616" s="24" t="n">
        <f aca="false">F1616+I1616</f>
        <v>127</v>
      </c>
    </row>
    <row r="1617" customFormat="false" ht="13.2" hidden="false" customHeight="false" outlineLevel="0" collapsed="false">
      <c r="C1617" s="0" t="s">
        <v>459</v>
      </c>
      <c r="D1617" s="23" t="n">
        <v>22</v>
      </c>
      <c r="E1617" s="24" t="n">
        <v>26</v>
      </c>
      <c r="F1617" s="25" t="n">
        <v>48</v>
      </c>
      <c r="G1617" s="24" t="n">
        <v>3</v>
      </c>
      <c r="H1617" s="24" t="n">
        <v>4</v>
      </c>
      <c r="I1617" s="24" t="n">
        <v>7</v>
      </c>
      <c r="J1617" s="23" t="n">
        <f aca="false">D1617+G1617</f>
        <v>25</v>
      </c>
      <c r="K1617" s="24" t="n">
        <f aca="false">E1617+H1617</f>
        <v>30</v>
      </c>
      <c r="L1617" s="24" t="n">
        <f aca="false">F1617+I1617</f>
        <v>55</v>
      </c>
    </row>
    <row r="1618" customFormat="false" ht="13.2" hidden="false" customHeight="false" outlineLevel="0" collapsed="false">
      <c r="C1618" s="0" t="s">
        <v>461</v>
      </c>
      <c r="D1618" s="23" t="n">
        <v>10</v>
      </c>
      <c r="E1618" s="24" t="n">
        <v>6</v>
      </c>
      <c r="F1618" s="25" t="n">
        <v>16</v>
      </c>
      <c r="G1618" s="24" t="n">
        <v>2</v>
      </c>
      <c r="H1618" s="24" t="n">
        <v>4</v>
      </c>
      <c r="I1618" s="24" t="n">
        <v>6</v>
      </c>
      <c r="J1618" s="23" t="n">
        <f aca="false">D1618+G1618</f>
        <v>12</v>
      </c>
      <c r="K1618" s="24" t="n">
        <f aca="false">E1618+H1618</f>
        <v>10</v>
      </c>
      <c r="L1618" s="24" t="n">
        <f aca="false">F1618+I1618</f>
        <v>22</v>
      </c>
    </row>
    <row r="1619" customFormat="false" ht="13.2" hidden="false" customHeight="false" outlineLevel="0" collapsed="false">
      <c r="C1619" s="0" t="s">
        <v>309</v>
      </c>
      <c r="D1619" s="23" t="n">
        <v>11</v>
      </c>
      <c r="E1619" s="24" t="n">
        <v>15</v>
      </c>
      <c r="F1619" s="25" t="n">
        <v>26</v>
      </c>
      <c r="G1619" s="24" t="n">
        <v>0</v>
      </c>
      <c r="H1619" s="24" t="n">
        <v>0</v>
      </c>
      <c r="I1619" s="24" t="n">
        <v>0</v>
      </c>
      <c r="J1619" s="23" t="n">
        <f aca="false">D1619+G1619</f>
        <v>11</v>
      </c>
      <c r="K1619" s="24" t="n">
        <f aca="false">E1619+H1619</f>
        <v>15</v>
      </c>
      <c r="L1619" s="24" t="n">
        <f aca="false">F1619+I1619</f>
        <v>26</v>
      </c>
    </row>
    <row r="1620" customFormat="false" ht="13.2" hidden="false" customHeight="false" outlineLevel="0" collapsed="false">
      <c r="C1620" s="0" t="s">
        <v>388</v>
      </c>
      <c r="D1620" s="23" t="n">
        <v>21</v>
      </c>
      <c r="E1620" s="24" t="n">
        <v>49</v>
      </c>
      <c r="F1620" s="25" t="n">
        <v>70</v>
      </c>
      <c r="G1620" s="24" t="n">
        <v>3</v>
      </c>
      <c r="H1620" s="24" t="n">
        <v>3</v>
      </c>
      <c r="I1620" s="24" t="n">
        <v>6</v>
      </c>
      <c r="J1620" s="23" t="n">
        <f aca="false">D1620+G1620</f>
        <v>24</v>
      </c>
      <c r="K1620" s="24" t="n">
        <f aca="false">E1620+H1620</f>
        <v>52</v>
      </c>
      <c r="L1620" s="24" t="n">
        <f aca="false">F1620+I1620</f>
        <v>76</v>
      </c>
    </row>
    <row r="1621" customFormat="false" ht="13.2" hidden="false" customHeight="false" outlineLevel="0" collapsed="false">
      <c r="C1621" s="0" t="s">
        <v>462</v>
      </c>
      <c r="D1621" s="40" t="n">
        <v>21</v>
      </c>
      <c r="E1621" s="41" t="n">
        <v>6</v>
      </c>
      <c r="F1621" s="88" t="n">
        <v>27</v>
      </c>
      <c r="G1621" s="38" t="n">
        <v>2</v>
      </c>
      <c r="H1621" s="41" t="n">
        <v>4</v>
      </c>
      <c r="I1621" s="38" t="n">
        <v>6</v>
      </c>
      <c r="J1621" s="40" t="n">
        <f aca="false">D1621+G1621</f>
        <v>23</v>
      </c>
      <c r="K1621" s="41" t="n">
        <f aca="false">E1621+H1621</f>
        <v>10</v>
      </c>
      <c r="L1621" s="41" t="n">
        <f aca="false">F1621+I1621</f>
        <v>33</v>
      </c>
    </row>
    <row r="1622" customFormat="false" ht="13.2" hidden="false" customHeight="false" outlineLevel="0" collapsed="false">
      <c r="C1622" s="26" t="s">
        <v>50</v>
      </c>
      <c r="D1622" s="27" t="n">
        <v>128</v>
      </c>
      <c r="E1622" s="28" t="n">
        <v>175</v>
      </c>
      <c r="F1622" s="29" t="n">
        <v>303</v>
      </c>
      <c r="G1622" s="28" t="n">
        <v>12</v>
      </c>
      <c r="H1622" s="28" t="n">
        <v>24</v>
      </c>
      <c r="I1622" s="28" t="n">
        <v>36</v>
      </c>
      <c r="J1622" s="27" t="n">
        <f aca="false">D1622+G1622</f>
        <v>140</v>
      </c>
      <c r="K1622" s="28" t="n">
        <f aca="false">E1622+H1622</f>
        <v>199</v>
      </c>
      <c r="L1622" s="28" t="n">
        <f aca="false">F1622+I1622</f>
        <v>339</v>
      </c>
    </row>
    <row r="1623" customFormat="false" ht="13.2" hidden="false" customHeight="false" outlineLevel="0" collapsed="false">
      <c r="B1623" s="3" t="s">
        <v>192</v>
      </c>
      <c r="C1623" s="26"/>
      <c r="D1623" s="30"/>
      <c r="E1623" s="31"/>
      <c r="F1623" s="32"/>
      <c r="G1623" s="31"/>
      <c r="H1623" s="31"/>
      <c r="I1623" s="31"/>
      <c r="J1623" s="30"/>
      <c r="K1623" s="31"/>
      <c r="L1623" s="31"/>
    </row>
    <row r="1624" customFormat="false" ht="12" hidden="false" customHeight="true" outlineLevel="0" collapsed="false">
      <c r="C1624" s="0" t="s">
        <v>465</v>
      </c>
      <c r="D1624" s="40" t="n">
        <v>30</v>
      </c>
      <c r="E1624" s="41" t="n">
        <v>12</v>
      </c>
      <c r="F1624" s="88" t="n">
        <v>42</v>
      </c>
      <c r="G1624" s="38" t="n">
        <v>2</v>
      </c>
      <c r="H1624" s="41" t="n">
        <v>1</v>
      </c>
      <c r="I1624" s="38" t="n">
        <v>3</v>
      </c>
      <c r="J1624" s="40" t="n">
        <f aca="false">D1624+G1624</f>
        <v>32</v>
      </c>
      <c r="K1624" s="41" t="n">
        <f aca="false">E1624+H1624</f>
        <v>13</v>
      </c>
      <c r="L1624" s="41" t="n">
        <f aca="false">F1624+I1624</f>
        <v>45</v>
      </c>
    </row>
    <row r="1625" customFormat="false" ht="13.2" hidden="false" customHeight="false" outlineLevel="0" collapsed="false">
      <c r="C1625" s="26" t="s">
        <v>50</v>
      </c>
      <c r="D1625" s="27" t="n">
        <v>30</v>
      </c>
      <c r="E1625" s="28" t="n">
        <v>12</v>
      </c>
      <c r="F1625" s="29" t="n">
        <v>42</v>
      </c>
      <c r="G1625" s="28" t="n">
        <v>2</v>
      </c>
      <c r="H1625" s="28" t="n">
        <v>1</v>
      </c>
      <c r="I1625" s="28" t="n">
        <v>3</v>
      </c>
      <c r="J1625" s="27" t="n">
        <f aca="false">D1625+G1625</f>
        <v>32</v>
      </c>
      <c r="K1625" s="28" t="n">
        <f aca="false">E1625+H1625</f>
        <v>13</v>
      </c>
      <c r="L1625" s="28" t="n">
        <f aca="false">F1625+I1625</f>
        <v>45</v>
      </c>
    </row>
    <row r="1626" customFormat="false" ht="13.2" hidden="false" customHeight="false" outlineLevel="0" collapsed="false">
      <c r="B1626" s="3" t="s">
        <v>193</v>
      </c>
      <c r="C1626" s="26"/>
      <c r="D1626" s="30"/>
      <c r="E1626" s="31"/>
      <c r="F1626" s="32"/>
      <c r="G1626" s="31"/>
      <c r="H1626" s="31"/>
      <c r="I1626" s="31"/>
      <c r="J1626" s="30"/>
      <c r="K1626" s="31"/>
      <c r="L1626" s="31"/>
    </row>
    <row r="1627" customFormat="false" ht="13.2" hidden="false" customHeight="false" outlineLevel="0" collapsed="false">
      <c r="C1627" s="0" t="s">
        <v>468</v>
      </c>
      <c r="D1627" s="40" t="n">
        <v>27</v>
      </c>
      <c r="E1627" s="41" t="n">
        <v>46</v>
      </c>
      <c r="F1627" s="88" t="n">
        <v>73</v>
      </c>
      <c r="G1627" s="38" t="n">
        <v>1</v>
      </c>
      <c r="H1627" s="41" t="n">
        <v>0</v>
      </c>
      <c r="I1627" s="38" t="n">
        <v>1</v>
      </c>
      <c r="J1627" s="40" t="n">
        <f aca="false">D1627+G1627</f>
        <v>28</v>
      </c>
      <c r="K1627" s="41" t="n">
        <f aca="false">E1627+H1627</f>
        <v>46</v>
      </c>
      <c r="L1627" s="41" t="n">
        <f aca="false">F1627+I1627</f>
        <v>74</v>
      </c>
    </row>
    <row r="1628" customFormat="false" ht="13.2" hidden="false" customHeight="false" outlineLevel="0" collapsed="false">
      <c r="C1628" s="26" t="s">
        <v>50</v>
      </c>
      <c r="D1628" s="27" t="n">
        <v>27</v>
      </c>
      <c r="E1628" s="28" t="n">
        <v>46</v>
      </c>
      <c r="F1628" s="29" t="n">
        <v>73</v>
      </c>
      <c r="G1628" s="28" t="n">
        <v>1</v>
      </c>
      <c r="H1628" s="28" t="n">
        <v>0</v>
      </c>
      <c r="I1628" s="28" t="n">
        <v>1</v>
      </c>
      <c r="J1628" s="27" t="n">
        <f aca="false">D1628+G1628</f>
        <v>28</v>
      </c>
      <c r="K1628" s="28" t="n">
        <f aca="false">E1628+H1628</f>
        <v>46</v>
      </c>
      <c r="L1628" s="28" t="n">
        <f aca="false">F1628+I1628</f>
        <v>74</v>
      </c>
    </row>
    <row r="1629" customFormat="false" ht="13.2" hidden="false" customHeight="false" outlineLevel="0" collapsed="false">
      <c r="B1629" s="3" t="s">
        <v>194</v>
      </c>
      <c r="C1629" s="26"/>
      <c r="D1629" s="30"/>
      <c r="E1629" s="31"/>
      <c r="F1629" s="32"/>
      <c r="G1629" s="31"/>
      <c r="H1629" s="31"/>
      <c r="I1629" s="31"/>
      <c r="J1629" s="30"/>
      <c r="K1629" s="31"/>
      <c r="L1629" s="31"/>
    </row>
    <row r="1630" customFormat="false" ht="13.2" hidden="false" customHeight="false" outlineLevel="0" collapsed="false">
      <c r="C1630" s="0" t="s">
        <v>392</v>
      </c>
      <c r="D1630" s="40" t="n">
        <v>163</v>
      </c>
      <c r="E1630" s="41" t="n">
        <v>258</v>
      </c>
      <c r="F1630" s="88" t="n">
        <v>421</v>
      </c>
      <c r="G1630" s="38" t="n">
        <v>3</v>
      </c>
      <c r="H1630" s="41" t="n">
        <v>10</v>
      </c>
      <c r="I1630" s="38" t="n">
        <v>13</v>
      </c>
      <c r="J1630" s="40" t="n">
        <f aca="false">D1630+G1630</f>
        <v>166</v>
      </c>
      <c r="K1630" s="41" t="n">
        <f aca="false">E1630+H1630</f>
        <v>268</v>
      </c>
      <c r="L1630" s="41" t="n">
        <f aca="false">F1630+I1630</f>
        <v>434</v>
      </c>
    </row>
    <row r="1631" customFormat="false" ht="13.2" hidden="false" customHeight="false" outlineLevel="0" collapsed="false">
      <c r="C1631" s="26" t="s">
        <v>50</v>
      </c>
      <c r="D1631" s="27" t="n">
        <v>163</v>
      </c>
      <c r="E1631" s="28" t="n">
        <v>258</v>
      </c>
      <c r="F1631" s="29" t="n">
        <v>421</v>
      </c>
      <c r="G1631" s="28" t="n">
        <v>3</v>
      </c>
      <c r="H1631" s="28" t="n">
        <v>10</v>
      </c>
      <c r="I1631" s="28" t="n">
        <v>13</v>
      </c>
      <c r="J1631" s="27" t="n">
        <f aca="false">D1631+G1631</f>
        <v>166</v>
      </c>
      <c r="K1631" s="28" t="n">
        <f aca="false">E1631+H1631</f>
        <v>268</v>
      </c>
      <c r="L1631" s="28" t="n">
        <f aca="false">F1631+I1631</f>
        <v>434</v>
      </c>
    </row>
    <row r="1632" customFormat="false" ht="13.2" hidden="false" customHeight="false" outlineLevel="0" collapsed="false">
      <c r="B1632" s="3" t="s">
        <v>197</v>
      </c>
      <c r="C1632" s="26"/>
      <c r="D1632" s="30"/>
      <c r="E1632" s="31"/>
      <c r="F1632" s="32"/>
      <c r="G1632" s="31"/>
      <c r="H1632" s="31"/>
      <c r="I1632" s="31"/>
      <c r="J1632" s="30"/>
      <c r="K1632" s="31"/>
      <c r="L1632" s="31"/>
    </row>
    <row r="1633" customFormat="false" ht="13.2" hidden="false" customHeight="false" outlineLevel="0" collapsed="false">
      <c r="C1633" s="0" t="s">
        <v>485</v>
      </c>
      <c r="D1633" s="23" t="n">
        <v>9</v>
      </c>
      <c r="E1633" s="24" t="n">
        <v>13</v>
      </c>
      <c r="F1633" s="25" t="n">
        <v>22</v>
      </c>
      <c r="G1633" s="24" t="n">
        <v>0</v>
      </c>
      <c r="H1633" s="24" t="n">
        <v>1</v>
      </c>
      <c r="I1633" s="24" t="n">
        <v>1</v>
      </c>
      <c r="J1633" s="23" t="n">
        <f aca="false">D1633+G1633</f>
        <v>9</v>
      </c>
      <c r="K1633" s="24" t="n">
        <f aca="false">E1633+H1633</f>
        <v>14</v>
      </c>
      <c r="L1633" s="24" t="n">
        <f aca="false">F1633+I1633</f>
        <v>23</v>
      </c>
    </row>
    <row r="1634" customFormat="false" ht="13.2" hidden="false" customHeight="false" outlineLevel="0" collapsed="false">
      <c r="C1634" s="0" t="s">
        <v>486</v>
      </c>
      <c r="D1634" s="23" t="n">
        <v>18</v>
      </c>
      <c r="E1634" s="24" t="n">
        <v>42</v>
      </c>
      <c r="F1634" s="25" t="n">
        <v>60</v>
      </c>
      <c r="G1634" s="24" t="n">
        <v>1</v>
      </c>
      <c r="H1634" s="24" t="n">
        <v>7</v>
      </c>
      <c r="I1634" s="24" t="n">
        <v>8</v>
      </c>
      <c r="J1634" s="23" t="n">
        <f aca="false">D1634+G1634</f>
        <v>19</v>
      </c>
      <c r="K1634" s="24" t="n">
        <f aca="false">E1634+H1634</f>
        <v>49</v>
      </c>
      <c r="L1634" s="24" t="n">
        <f aca="false">F1634+I1634</f>
        <v>68</v>
      </c>
    </row>
    <row r="1635" customFormat="false" ht="13.2" hidden="false" customHeight="false" outlineLevel="0" collapsed="false">
      <c r="C1635" s="0" t="s">
        <v>197</v>
      </c>
      <c r="D1635" s="23" t="n">
        <v>26</v>
      </c>
      <c r="E1635" s="24" t="n">
        <v>71</v>
      </c>
      <c r="F1635" s="25" t="n">
        <v>97</v>
      </c>
      <c r="G1635" s="24" t="n">
        <v>4</v>
      </c>
      <c r="H1635" s="24" t="n">
        <v>11</v>
      </c>
      <c r="I1635" s="24" t="n">
        <v>15</v>
      </c>
      <c r="J1635" s="23" t="n">
        <f aca="false">D1635+G1635</f>
        <v>30</v>
      </c>
      <c r="K1635" s="24" t="n">
        <f aca="false">E1635+H1635</f>
        <v>82</v>
      </c>
      <c r="L1635" s="24" t="n">
        <f aca="false">F1635+I1635</f>
        <v>112</v>
      </c>
    </row>
    <row r="1636" customFormat="false" ht="13.2" hidden="false" customHeight="false" outlineLevel="0" collapsed="false">
      <c r="C1636" s="0" t="s">
        <v>487</v>
      </c>
      <c r="D1636" s="23" t="n">
        <v>1</v>
      </c>
      <c r="E1636" s="24" t="n">
        <v>10</v>
      </c>
      <c r="F1636" s="25" t="n">
        <v>11</v>
      </c>
      <c r="G1636" s="24" t="n">
        <v>0</v>
      </c>
      <c r="H1636" s="24" t="n">
        <v>1</v>
      </c>
      <c r="I1636" s="24" t="n">
        <v>1</v>
      </c>
      <c r="J1636" s="23" t="n">
        <f aca="false">D1636+G1636</f>
        <v>1</v>
      </c>
      <c r="K1636" s="24" t="n">
        <f aca="false">E1636+H1636</f>
        <v>11</v>
      </c>
      <c r="L1636" s="24" t="n">
        <f aca="false">F1636+I1636</f>
        <v>12</v>
      </c>
    </row>
    <row r="1637" customFormat="false" ht="13.2" hidden="false" customHeight="false" outlineLevel="0" collapsed="false">
      <c r="C1637" s="0" t="s">
        <v>488</v>
      </c>
      <c r="D1637" s="23" t="n">
        <v>12</v>
      </c>
      <c r="E1637" s="24" t="n">
        <v>28</v>
      </c>
      <c r="F1637" s="25" t="n">
        <v>40</v>
      </c>
      <c r="G1637" s="24" t="n">
        <v>0</v>
      </c>
      <c r="H1637" s="24" t="n">
        <v>11</v>
      </c>
      <c r="I1637" s="24" t="n">
        <v>11</v>
      </c>
      <c r="J1637" s="23" t="n">
        <f aca="false">D1637+G1637</f>
        <v>12</v>
      </c>
      <c r="K1637" s="24" t="n">
        <f aca="false">E1637+H1637</f>
        <v>39</v>
      </c>
      <c r="L1637" s="24" t="n">
        <f aca="false">F1637+I1637</f>
        <v>51</v>
      </c>
    </row>
    <row r="1638" customFormat="false" ht="13.2" hidden="false" customHeight="false" outlineLevel="0" collapsed="false">
      <c r="C1638" s="26" t="s">
        <v>50</v>
      </c>
      <c r="D1638" s="27" t="n">
        <v>66</v>
      </c>
      <c r="E1638" s="28" t="n">
        <v>164</v>
      </c>
      <c r="F1638" s="29" t="n">
        <v>230</v>
      </c>
      <c r="G1638" s="28" t="n">
        <v>5</v>
      </c>
      <c r="H1638" s="28" t="n">
        <v>31</v>
      </c>
      <c r="I1638" s="28" t="n">
        <v>36</v>
      </c>
      <c r="J1638" s="27" t="n">
        <f aca="false">D1638+G1638</f>
        <v>71</v>
      </c>
      <c r="K1638" s="28" t="n">
        <f aca="false">E1638+H1638</f>
        <v>195</v>
      </c>
      <c r="L1638" s="28" t="n">
        <f aca="false">F1638+I1638</f>
        <v>266</v>
      </c>
    </row>
    <row r="1639" customFormat="false" ht="13.2" hidden="false" customHeight="false" outlineLevel="0" collapsed="false">
      <c r="B1639" s="3" t="s">
        <v>205</v>
      </c>
      <c r="C1639" s="26"/>
      <c r="D1639" s="30"/>
      <c r="E1639" s="31"/>
      <c r="F1639" s="32"/>
      <c r="G1639" s="31"/>
      <c r="H1639" s="31"/>
      <c r="I1639" s="31"/>
      <c r="J1639" s="30"/>
      <c r="K1639" s="31"/>
      <c r="L1639" s="31"/>
    </row>
    <row r="1640" customFormat="false" ht="13.2" hidden="false" customHeight="false" outlineLevel="0" collapsed="false">
      <c r="C1640" s="0" t="s">
        <v>409</v>
      </c>
      <c r="D1640" s="23" t="n">
        <v>14</v>
      </c>
      <c r="E1640" s="24" t="n">
        <v>19</v>
      </c>
      <c r="F1640" s="25" t="n">
        <v>33</v>
      </c>
      <c r="G1640" s="24" t="n">
        <v>0</v>
      </c>
      <c r="H1640" s="24" t="n">
        <v>0</v>
      </c>
      <c r="I1640" s="24" t="n">
        <v>0</v>
      </c>
      <c r="J1640" s="23" t="n">
        <f aca="false">D1640+G1640</f>
        <v>14</v>
      </c>
      <c r="K1640" s="24" t="n">
        <f aca="false">E1640+H1640</f>
        <v>19</v>
      </c>
      <c r="L1640" s="24" t="n">
        <f aca="false">F1640+I1640</f>
        <v>33</v>
      </c>
    </row>
    <row r="1641" customFormat="false" ht="13.2" hidden="false" customHeight="false" outlineLevel="0" collapsed="false">
      <c r="C1641" s="0" t="s">
        <v>218</v>
      </c>
      <c r="D1641" s="23" t="n">
        <v>44</v>
      </c>
      <c r="E1641" s="24" t="n">
        <v>34</v>
      </c>
      <c r="F1641" s="25" t="n">
        <v>78</v>
      </c>
      <c r="G1641" s="24" t="n">
        <v>0</v>
      </c>
      <c r="H1641" s="24" t="n">
        <v>0</v>
      </c>
      <c r="I1641" s="24" t="n">
        <v>0</v>
      </c>
      <c r="J1641" s="23" t="n">
        <f aca="false">D1641+G1641</f>
        <v>44</v>
      </c>
      <c r="K1641" s="24" t="n">
        <f aca="false">E1641+H1641</f>
        <v>34</v>
      </c>
      <c r="L1641" s="24" t="n">
        <f aca="false">F1641+I1641</f>
        <v>78</v>
      </c>
    </row>
    <row r="1642" customFormat="false" ht="13.2" hidden="false" customHeight="false" outlineLevel="0" collapsed="false">
      <c r="C1642" s="0" t="s">
        <v>288</v>
      </c>
      <c r="D1642" s="23" t="n">
        <v>17</v>
      </c>
      <c r="E1642" s="24" t="n">
        <v>5</v>
      </c>
      <c r="F1642" s="25" t="n">
        <v>22</v>
      </c>
      <c r="G1642" s="24" t="n">
        <v>1</v>
      </c>
      <c r="H1642" s="24" t="n">
        <v>0</v>
      </c>
      <c r="I1642" s="24" t="n">
        <v>1</v>
      </c>
      <c r="J1642" s="23" t="n">
        <f aca="false">D1642+G1642</f>
        <v>18</v>
      </c>
      <c r="K1642" s="24" t="n">
        <f aca="false">E1642+H1642</f>
        <v>5</v>
      </c>
      <c r="L1642" s="24" t="n">
        <f aca="false">F1642+I1642</f>
        <v>23</v>
      </c>
    </row>
    <row r="1643" customFormat="false" ht="13.2" hidden="false" customHeight="false" outlineLevel="0" collapsed="false">
      <c r="C1643" s="0" t="s">
        <v>411</v>
      </c>
      <c r="D1643" s="23" t="n">
        <v>21</v>
      </c>
      <c r="E1643" s="24" t="n">
        <v>6</v>
      </c>
      <c r="F1643" s="25" t="n">
        <v>27</v>
      </c>
      <c r="G1643" s="24" t="n">
        <v>0</v>
      </c>
      <c r="H1643" s="24" t="n">
        <v>0</v>
      </c>
      <c r="I1643" s="24" t="n">
        <v>0</v>
      </c>
      <c r="J1643" s="23" t="n">
        <f aca="false">D1643+G1643</f>
        <v>21</v>
      </c>
      <c r="K1643" s="24" t="n">
        <f aca="false">E1643+H1643</f>
        <v>6</v>
      </c>
      <c r="L1643" s="24" t="n">
        <f aca="false">F1643+I1643</f>
        <v>27</v>
      </c>
    </row>
    <row r="1644" customFormat="false" ht="13.2" hidden="false" customHeight="false" outlineLevel="0" collapsed="false">
      <c r="C1644" s="0" t="s">
        <v>415</v>
      </c>
      <c r="D1644" s="23" t="n">
        <v>38</v>
      </c>
      <c r="E1644" s="24" t="n">
        <v>4</v>
      </c>
      <c r="F1644" s="25" t="n">
        <v>42</v>
      </c>
      <c r="G1644" s="24" t="n">
        <v>0</v>
      </c>
      <c r="H1644" s="24" t="n">
        <v>0</v>
      </c>
      <c r="I1644" s="24" t="n">
        <v>0</v>
      </c>
      <c r="J1644" s="23" t="n">
        <f aca="false">D1644+G1644</f>
        <v>38</v>
      </c>
      <c r="K1644" s="24" t="n">
        <f aca="false">E1644+H1644</f>
        <v>4</v>
      </c>
      <c r="L1644" s="24" t="n">
        <f aca="false">F1644+I1644</f>
        <v>42</v>
      </c>
    </row>
    <row r="1645" customFormat="false" ht="13.2" hidden="false" customHeight="false" outlineLevel="0" collapsed="false">
      <c r="C1645" s="0" t="s">
        <v>230</v>
      </c>
      <c r="D1645" s="23" t="n">
        <v>12</v>
      </c>
      <c r="E1645" s="24" t="n">
        <v>9</v>
      </c>
      <c r="F1645" s="25" t="n">
        <v>21</v>
      </c>
      <c r="G1645" s="24" t="n">
        <v>1</v>
      </c>
      <c r="H1645" s="24" t="n">
        <v>0</v>
      </c>
      <c r="I1645" s="24" t="n">
        <v>1</v>
      </c>
      <c r="J1645" s="23" t="n">
        <f aca="false">D1645+G1645</f>
        <v>13</v>
      </c>
      <c r="K1645" s="24" t="n">
        <f aca="false">E1645+H1645</f>
        <v>9</v>
      </c>
      <c r="L1645" s="24" t="n">
        <f aca="false">F1645+I1645</f>
        <v>22</v>
      </c>
    </row>
    <row r="1646" customFormat="false" ht="13.2" hidden="false" customHeight="false" outlineLevel="0" collapsed="false">
      <c r="C1646" s="26" t="s">
        <v>50</v>
      </c>
      <c r="D1646" s="27" t="n">
        <v>146</v>
      </c>
      <c r="E1646" s="28" t="n">
        <v>77</v>
      </c>
      <c r="F1646" s="29" t="n">
        <v>223</v>
      </c>
      <c r="G1646" s="28" t="n">
        <v>2</v>
      </c>
      <c r="H1646" s="28"/>
      <c r="I1646" s="28" t="n">
        <v>2</v>
      </c>
      <c r="J1646" s="27" t="n">
        <f aca="false">D1646+G1646</f>
        <v>148</v>
      </c>
      <c r="K1646" s="28" t="n">
        <f aca="false">E1646+H1646</f>
        <v>77</v>
      </c>
      <c r="L1646" s="28" t="n">
        <f aca="false">F1646+I1646</f>
        <v>225</v>
      </c>
    </row>
    <row r="1647" customFormat="false" ht="13.2" hidden="false" customHeight="false" outlineLevel="0" collapsed="false">
      <c r="B1647" s="3" t="s">
        <v>206</v>
      </c>
      <c r="C1647" s="26"/>
      <c r="D1647" s="30"/>
      <c r="E1647" s="31"/>
      <c r="F1647" s="32"/>
      <c r="G1647" s="31"/>
      <c r="H1647" s="31"/>
      <c r="I1647" s="31"/>
      <c r="J1647" s="30"/>
      <c r="K1647" s="31"/>
      <c r="L1647" s="31"/>
    </row>
    <row r="1648" customFormat="false" ht="13.2" hidden="false" customHeight="false" outlineLevel="0" collapsed="false">
      <c r="C1648" s="0" t="s">
        <v>229</v>
      </c>
      <c r="D1648" s="40" t="n">
        <v>33</v>
      </c>
      <c r="E1648" s="41" t="n">
        <v>22</v>
      </c>
      <c r="F1648" s="88" t="n">
        <v>55</v>
      </c>
      <c r="G1648" s="38" t="n">
        <v>5</v>
      </c>
      <c r="H1648" s="41" t="n">
        <v>1</v>
      </c>
      <c r="I1648" s="38" t="n">
        <v>6</v>
      </c>
      <c r="J1648" s="40" t="n">
        <f aca="false">D1648+G1648</f>
        <v>38</v>
      </c>
      <c r="K1648" s="41" t="n">
        <f aca="false">E1648+H1648</f>
        <v>23</v>
      </c>
      <c r="L1648" s="41" t="n">
        <f aca="false">F1648+I1648</f>
        <v>61</v>
      </c>
    </row>
    <row r="1649" customFormat="false" ht="13.2" hidden="false" customHeight="false" outlineLevel="0" collapsed="false">
      <c r="C1649" s="26" t="s">
        <v>50</v>
      </c>
      <c r="D1649" s="27" t="n">
        <v>33</v>
      </c>
      <c r="E1649" s="28" t="n">
        <v>22</v>
      </c>
      <c r="F1649" s="29" t="n">
        <v>55</v>
      </c>
      <c r="G1649" s="28" t="n">
        <v>5</v>
      </c>
      <c r="H1649" s="28" t="n">
        <v>1</v>
      </c>
      <c r="I1649" s="28" t="n">
        <v>6</v>
      </c>
      <c r="J1649" s="27" t="n">
        <f aca="false">D1649+G1649</f>
        <v>38</v>
      </c>
      <c r="K1649" s="28" t="n">
        <f aca="false">E1649+H1649</f>
        <v>23</v>
      </c>
      <c r="L1649" s="28" t="n">
        <f aca="false">F1649+I1649</f>
        <v>61</v>
      </c>
    </row>
    <row r="1650" customFormat="false" ht="26.4" hidden="false" customHeight="false" outlineLevel="0" collapsed="false">
      <c r="C1650" s="140" t="s">
        <v>576</v>
      </c>
      <c r="D1650" s="132" t="n">
        <f aca="false">D1649+D1646+D1638+D1631+D1628+D1625+D1622+D1614+D1611+D1606+D1602+D1599+D1588</f>
        <v>1178</v>
      </c>
      <c r="E1650" s="133" t="n">
        <f aca="false">E1649+E1646+E1638+E1631+E1628+E1625+E1622+E1614+E1611+E1606+E1602+E1599+E1588</f>
        <v>1436</v>
      </c>
      <c r="F1650" s="141" t="n">
        <f aca="false">F1649+F1646+F1638+F1631+F1628+F1625+F1622+F1614+F1611+F1606+F1602+F1599+F1588</f>
        <v>2614</v>
      </c>
      <c r="G1650" s="133" t="n">
        <f aca="false">G1649+G1646+G1638+G1631+G1628+G1625+G1622+G1614+G1611+G1606+G1602+G1599+G1588</f>
        <v>107</v>
      </c>
      <c r="H1650" s="133" t="n">
        <f aca="false">H1649+H1646+H1638+H1631+H1628+H1625+H1622+H1614+H1611+H1606+H1602+H1599+H1588</f>
        <v>184</v>
      </c>
      <c r="I1650" s="133" t="n">
        <f aca="false">I1649+I1646+I1638+I1631+I1628+I1625+I1622+I1614+I1611+I1606+I1602+I1599+I1588</f>
        <v>291</v>
      </c>
      <c r="J1650" s="132" t="n">
        <f aca="false">D1650+G1650</f>
        <v>1285</v>
      </c>
      <c r="K1650" s="133" t="n">
        <f aca="false">E1650+H1650</f>
        <v>1620</v>
      </c>
      <c r="L1650" s="133" t="n">
        <f aca="false">F1650+I1650</f>
        <v>2905</v>
      </c>
    </row>
    <row r="1651" customFormat="false" ht="13.2" hidden="false" customHeight="false" outlineLevel="0" collapsed="false">
      <c r="C1651" s="140" t="s">
        <v>245</v>
      </c>
      <c r="D1651" s="30" t="n">
        <f aca="false">D1650+D1584</f>
        <v>4185</v>
      </c>
      <c r="E1651" s="52" t="n">
        <f aca="false">E1650+E1584</f>
        <v>4707</v>
      </c>
      <c r="F1651" s="52" t="n">
        <f aca="false">F1650+F1584</f>
        <v>8892</v>
      </c>
      <c r="G1651" s="30" t="n">
        <f aca="false">G1650+G1584</f>
        <v>338</v>
      </c>
      <c r="H1651" s="31" t="n">
        <f aca="false">H1650+H1584</f>
        <v>649</v>
      </c>
      <c r="I1651" s="52" t="n">
        <f aca="false">I1650+I1584</f>
        <v>987</v>
      </c>
      <c r="J1651" s="30" t="n">
        <f aca="false">J1650+J1584</f>
        <v>4523</v>
      </c>
      <c r="K1651" s="31" t="n">
        <f aca="false">K1650+K1584</f>
        <v>5356</v>
      </c>
      <c r="L1651" s="31" t="n">
        <f aca="false">L1650+L1584</f>
        <v>9879</v>
      </c>
    </row>
    <row r="1652" customFormat="false" ht="13.2" hidden="false" customHeight="false" outlineLevel="0" collapsed="false">
      <c r="A1652" s="35" t="s">
        <v>58</v>
      </c>
      <c r="D1652" s="40" t="n">
        <v>206</v>
      </c>
      <c r="E1652" s="38" t="n">
        <v>233</v>
      </c>
      <c r="F1652" s="38" t="n">
        <v>439</v>
      </c>
      <c r="G1652" s="40" t="n">
        <v>112</v>
      </c>
      <c r="H1652" s="41" t="n">
        <v>97</v>
      </c>
      <c r="I1652" s="38" t="n">
        <v>209</v>
      </c>
      <c r="J1652" s="40" t="n">
        <f aca="false">D1652+G1652</f>
        <v>318</v>
      </c>
      <c r="K1652" s="41" t="n">
        <f aca="false">E1652+H1652</f>
        <v>330</v>
      </c>
      <c r="L1652" s="41" t="n">
        <f aca="false">F1652+I1652</f>
        <v>648</v>
      </c>
    </row>
    <row r="1653" customFormat="false" ht="13.2" hidden="false" customHeight="false" outlineLevel="0" collapsed="false">
      <c r="A1653" s="35" t="s">
        <v>61</v>
      </c>
      <c r="D1653" s="40" t="n">
        <v>50</v>
      </c>
      <c r="E1653" s="38" t="n">
        <v>143</v>
      </c>
      <c r="F1653" s="38" t="n">
        <v>193</v>
      </c>
      <c r="G1653" s="40" t="n">
        <v>2</v>
      </c>
      <c r="H1653" s="54" t="n">
        <v>4</v>
      </c>
      <c r="I1653" s="54" t="n">
        <v>6</v>
      </c>
      <c r="J1653" s="40" t="n">
        <f aca="false">D1653+G1653</f>
        <v>52</v>
      </c>
      <c r="K1653" s="41" t="n">
        <f aca="false">E1653+H1653</f>
        <v>147</v>
      </c>
      <c r="L1653" s="41" t="n">
        <f aca="false">F1653+I1653</f>
        <v>199</v>
      </c>
    </row>
    <row r="1654" customFormat="false" ht="13.2" hidden="false" customHeight="false" outlineLevel="0" collapsed="false">
      <c r="A1654" s="35" t="s">
        <v>164</v>
      </c>
      <c r="D1654" s="40" t="n">
        <v>2</v>
      </c>
      <c r="E1654" s="38" t="n">
        <v>2</v>
      </c>
      <c r="F1654" s="38" t="n">
        <v>4</v>
      </c>
      <c r="G1654" s="40" t="n">
        <v>0</v>
      </c>
      <c r="H1654" s="41" t="n">
        <v>0</v>
      </c>
      <c r="I1654" s="38" t="n">
        <v>0</v>
      </c>
      <c r="J1654" s="40" t="n">
        <f aca="false">D1654+G1654</f>
        <v>2</v>
      </c>
      <c r="K1654" s="41" t="n">
        <f aca="false">E1654+H1654</f>
        <v>2</v>
      </c>
      <c r="L1654" s="41" t="n">
        <f aca="false">F1654+I1654</f>
        <v>4</v>
      </c>
    </row>
    <row r="1655" customFormat="false" ht="13.2" hidden="false" customHeight="false" outlineLevel="0" collapsed="false">
      <c r="A1655" s="35" t="s">
        <v>65</v>
      </c>
      <c r="D1655" s="40" t="n">
        <v>454</v>
      </c>
      <c r="E1655" s="38" t="n">
        <v>422</v>
      </c>
      <c r="F1655" s="38" t="n">
        <v>876</v>
      </c>
      <c r="G1655" s="40" t="n">
        <v>217</v>
      </c>
      <c r="H1655" s="54" t="n">
        <v>158</v>
      </c>
      <c r="I1655" s="38" t="n">
        <v>375</v>
      </c>
      <c r="J1655" s="40" t="n">
        <f aca="false">D1655+G1655</f>
        <v>671</v>
      </c>
      <c r="K1655" s="41" t="n">
        <f aca="false">E1655+H1655</f>
        <v>580</v>
      </c>
      <c r="L1655" s="41" t="n">
        <f aca="false">F1655+I1655</f>
        <v>1251</v>
      </c>
    </row>
    <row r="1656" customFormat="false" ht="13.2" hidden="false" customHeight="false" outlineLevel="0" collapsed="false">
      <c r="A1656" s="35" t="s">
        <v>66</v>
      </c>
      <c r="D1656" s="40" t="n">
        <v>66</v>
      </c>
      <c r="E1656" s="38" t="n">
        <v>80</v>
      </c>
      <c r="F1656" s="38" t="n">
        <v>146</v>
      </c>
      <c r="G1656" s="40" t="n">
        <v>24</v>
      </c>
      <c r="H1656" s="41" t="n">
        <v>75</v>
      </c>
      <c r="I1656" s="38" t="n">
        <v>99</v>
      </c>
      <c r="J1656" s="40" t="n">
        <f aca="false">D1656+G1656</f>
        <v>90</v>
      </c>
      <c r="K1656" s="41" t="n">
        <f aca="false">E1656+H1656</f>
        <v>155</v>
      </c>
      <c r="L1656" s="41" t="n">
        <f aca="false">F1656+I1656</f>
        <v>245</v>
      </c>
    </row>
    <row r="1657" customFormat="false" ht="13.2" hidden="false" customHeight="false" outlineLevel="0" collapsed="false">
      <c r="A1657" s="35" t="s">
        <v>67</v>
      </c>
      <c r="D1657" s="50" t="n">
        <v>190</v>
      </c>
      <c r="E1657" s="51" t="n">
        <v>346</v>
      </c>
      <c r="F1657" s="51" t="n">
        <v>536</v>
      </c>
      <c r="G1657" s="50" t="n">
        <v>3</v>
      </c>
      <c r="H1657" s="51" t="n">
        <v>4</v>
      </c>
      <c r="I1657" s="51" t="n">
        <v>7</v>
      </c>
      <c r="J1657" s="50" t="n">
        <f aca="false">D1657+G1657</f>
        <v>193</v>
      </c>
      <c r="K1657" s="51" t="n">
        <f aca="false">E1657+H1657</f>
        <v>350</v>
      </c>
      <c r="L1657" s="51" t="n">
        <f aca="false">F1657+I1657</f>
        <v>543</v>
      </c>
    </row>
    <row r="1658" customFormat="false" ht="13.2" hidden="false" customHeight="false" outlineLevel="0" collapsed="false">
      <c r="C1658" s="26" t="s">
        <v>639</v>
      </c>
      <c r="D1658" s="30" t="n">
        <f aca="false">SUM(D1651:D1657)</f>
        <v>5153</v>
      </c>
      <c r="E1658" s="52" t="n">
        <f aca="false">SUM(E1651:E1657)</f>
        <v>5933</v>
      </c>
      <c r="F1658" s="52" t="n">
        <f aca="false">SUM(F1651:F1657)</f>
        <v>11086</v>
      </c>
      <c r="G1658" s="30" t="n">
        <f aca="false">SUM(G1651:G1657)</f>
        <v>696</v>
      </c>
      <c r="H1658" s="31" t="n">
        <f aca="false">SUM(H1651:H1657)</f>
        <v>987</v>
      </c>
      <c r="I1658" s="52" t="n">
        <f aca="false">SUM(I1651:I1657)</f>
        <v>1683</v>
      </c>
      <c r="J1658" s="30" t="n">
        <f aca="false">SUM(J1651:J1657)</f>
        <v>5849</v>
      </c>
      <c r="K1658" s="31" t="n">
        <f aca="false">SUM(K1651:K1657)</f>
        <v>6920</v>
      </c>
      <c r="L1658" s="31" t="n">
        <f aca="false">SUM(L1651:L1657)</f>
        <v>12769</v>
      </c>
    </row>
    <row r="1659" customFormat="false" ht="13.2" hidden="false" customHeight="false" outlineLevel="0" collapsed="false">
      <c r="C1659" s="26"/>
      <c r="D1659" s="37"/>
      <c r="G1659" s="37"/>
      <c r="J1659" s="37"/>
    </row>
    <row r="1660" customFormat="false" ht="26.25" hidden="false" customHeight="true" outlineLevel="0" collapsed="false">
      <c r="A1660" s="6" t="s">
        <v>640</v>
      </c>
      <c r="B1660" s="6"/>
      <c r="C1660" s="6"/>
      <c r="D1660" s="6"/>
      <c r="E1660" s="6"/>
      <c r="F1660" s="6"/>
      <c r="G1660" s="6"/>
      <c r="H1660" s="6"/>
      <c r="I1660" s="6"/>
      <c r="J1660" s="6"/>
      <c r="K1660" s="6"/>
      <c r="L1660" s="6"/>
    </row>
    <row r="1661" customFormat="false" ht="13.8" hidden="false" customHeight="false" outlineLevel="0" collapsed="false">
      <c r="A1661" s="6"/>
      <c r="B1661" s="6"/>
      <c r="C1661" s="6"/>
      <c r="D1661" s="6"/>
      <c r="E1661" s="6"/>
      <c r="F1661" s="6"/>
      <c r="G1661" s="6"/>
      <c r="H1661" s="6"/>
      <c r="I1661" s="6"/>
      <c r="J1661" s="7"/>
      <c r="K1661" s="7"/>
      <c r="L1661" s="7"/>
    </row>
    <row r="1662" customFormat="false" ht="27" hidden="false" customHeight="true" outlineLevel="0" collapsed="false">
      <c r="A1662" s="8"/>
      <c r="B1662" s="8"/>
      <c r="C1662" s="9"/>
      <c r="D1662" s="10" t="s">
        <v>142</v>
      </c>
      <c r="E1662" s="10"/>
      <c r="F1662" s="10"/>
      <c r="G1662" s="11" t="s">
        <v>143</v>
      </c>
      <c r="H1662" s="11"/>
      <c r="I1662" s="11"/>
      <c r="J1662" s="12" t="s">
        <v>50</v>
      </c>
      <c r="K1662" s="12"/>
      <c r="L1662" s="12"/>
    </row>
    <row r="1663" customFormat="false" ht="13.2" hidden="false" customHeight="false" outlineLevel="0" collapsed="false">
      <c r="A1663" s="13"/>
      <c r="B1663" s="13"/>
      <c r="C1663" s="14"/>
      <c r="D1663" s="15" t="s">
        <v>51</v>
      </c>
      <c r="E1663" s="16" t="s">
        <v>52</v>
      </c>
      <c r="F1663" s="17" t="s">
        <v>53</v>
      </c>
      <c r="G1663" s="16" t="s">
        <v>51</v>
      </c>
      <c r="H1663" s="16" t="s">
        <v>52</v>
      </c>
      <c r="I1663" s="16" t="s">
        <v>53</v>
      </c>
      <c r="J1663" s="15" t="s">
        <v>51</v>
      </c>
      <c r="K1663" s="16" t="s">
        <v>52</v>
      </c>
      <c r="L1663" s="16" t="s">
        <v>53</v>
      </c>
    </row>
    <row r="1664" customFormat="false" ht="13.2" hidden="false" customHeight="false" outlineLevel="0" collapsed="false">
      <c r="A1664" s="35" t="s">
        <v>55</v>
      </c>
      <c r="C1664" s="26"/>
      <c r="D1664" s="30"/>
      <c r="E1664" s="31"/>
      <c r="F1664" s="32"/>
      <c r="G1664" s="31"/>
      <c r="H1664" s="31"/>
      <c r="I1664" s="31"/>
      <c r="J1664" s="30"/>
      <c r="K1664" s="31"/>
      <c r="L1664" s="31"/>
    </row>
    <row r="1665" customFormat="false" ht="13.2" hidden="false" customHeight="false" outlineLevel="0" collapsed="false">
      <c r="B1665" s="3" t="s">
        <v>163</v>
      </c>
      <c r="C1665" s="26"/>
      <c r="D1665" s="30"/>
      <c r="E1665" s="31"/>
      <c r="F1665" s="32"/>
      <c r="G1665" s="31"/>
      <c r="H1665" s="31"/>
      <c r="I1665" s="31"/>
      <c r="J1665" s="30"/>
      <c r="K1665" s="31"/>
      <c r="L1665" s="31"/>
    </row>
    <row r="1666" customFormat="false" ht="13.2" hidden="false" customHeight="false" outlineLevel="0" collapsed="false">
      <c r="C1666" s="0" t="s">
        <v>364</v>
      </c>
      <c r="D1666" s="23" t="n">
        <v>81</v>
      </c>
      <c r="E1666" s="24" t="n">
        <v>87</v>
      </c>
      <c r="F1666" s="25" t="n">
        <v>168</v>
      </c>
      <c r="G1666" s="24" t="n">
        <v>3</v>
      </c>
      <c r="H1666" s="24" t="n">
        <v>1</v>
      </c>
      <c r="I1666" s="24" t="n">
        <v>4</v>
      </c>
      <c r="J1666" s="23" t="n">
        <f aca="false">D1666+G1666</f>
        <v>84</v>
      </c>
      <c r="K1666" s="24" t="n">
        <f aca="false">E1666+H1666</f>
        <v>88</v>
      </c>
      <c r="L1666" s="24" t="n">
        <f aca="false">F1666+I1666</f>
        <v>172</v>
      </c>
    </row>
    <row r="1667" customFormat="false" ht="13.2" hidden="false" customHeight="false" outlineLevel="0" collapsed="false">
      <c r="C1667" s="0" t="s">
        <v>365</v>
      </c>
      <c r="D1667" s="23" t="n">
        <v>71</v>
      </c>
      <c r="E1667" s="24" t="n">
        <v>262</v>
      </c>
      <c r="F1667" s="25" t="n">
        <v>333</v>
      </c>
      <c r="G1667" s="24" t="n">
        <v>2</v>
      </c>
      <c r="H1667" s="24" t="n">
        <v>12</v>
      </c>
      <c r="I1667" s="24" t="n">
        <v>14</v>
      </c>
      <c r="J1667" s="23" t="n">
        <f aca="false">D1667+G1667</f>
        <v>73</v>
      </c>
      <c r="K1667" s="24" t="n">
        <f aca="false">E1667+H1667</f>
        <v>274</v>
      </c>
      <c r="L1667" s="24" t="n">
        <f aca="false">F1667+I1667</f>
        <v>347</v>
      </c>
    </row>
    <row r="1668" customFormat="false" ht="13.2" hidden="false" customHeight="false" outlineLevel="0" collapsed="false">
      <c r="C1668" s="26" t="s">
        <v>50</v>
      </c>
      <c r="D1668" s="27" t="n">
        <v>152</v>
      </c>
      <c r="E1668" s="28" t="n">
        <v>349</v>
      </c>
      <c r="F1668" s="29" t="n">
        <v>501</v>
      </c>
      <c r="G1668" s="28" t="n">
        <v>5</v>
      </c>
      <c r="H1668" s="28" t="n">
        <v>13</v>
      </c>
      <c r="I1668" s="28" t="n">
        <v>18</v>
      </c>
      <c r="J1668" s="27" t="n">
        <f aca="false">D1668+G1668</f>
        <v>157</v>
      </c>
      <c r="K1668" s="28" t="n">
        <f aca="false">E1668+H1668</f>
        <v>362</v>
      </c>
      <c r="L1668" s="28" t="n">
        <f aca="false">F1668+I1668</f>
        <v>519</v>
      </c>
    </row>
    <row r="1669" customFormat="false" ht="13.2" hidden="false" customHeight="false" outlineLevel="0" collapsed="false">
      <c r="B1669" s="3" t="s">
        <v>169</v>
      </c>
      <c r="C1669" s="26"/>
      <c r="D1669" s="30"/>
      <c r="E1669" s="31"/>
      <c r="F1669" s="32"/>
      <c r="G1669" s="31"/>
      <c r="H1669" s="31"/>
      <c r="I1669" s="31"/>
      <c r="J1669" s="30"/>
      <c r="K1669" s="31"/>
      <c r="L1669" s="31"/>
    </row>
    <row r="1670" customFormat="false" ht="13.2" hidden="false" customHeight="false" outlineLevel="0" collapsed="false">
      <c r="C1670" s="0" t="s">
        <v>367</v>
      </c>
      <c r="D1670" s="23" t="n">
        <v>254</v>
      </c>
      <c r="E1670" s="24" t="n">
        <v>121</v>
      </c>
      <c r="F1670" s="25" t="n">
        <v>375</v>
      </c>
      <c r="G1670" s="24" t="n">
        <v>4</v>
      </c>
      <c r="H1670" s="24"/>
      <c r="I1670" s="24" t="n">
        <v>4</v>
      </c>
      <c r="J1670" s="23" t="n">
        <f aca="false">D1670+G1670</f>
        <v>258</v>
      </c>
      <c r="K1670" s="24" t="n">
        <f aca="false">E1670+H1670</f>
        <v>121</v>
      </c>
      <c r="L1670" s="24" t="n">
        <f aca="false">F1670+I1670</f>
        <v>379</v>
      </c>
    </row>
    <row r="1671" customFormat="false" ht="13.2" hidden="false" customHeight="false" outlineLevel="0" collapsed="false">
      <c r="C1671" s="26" t="s">
        <v>50</v>
      </c>
      <c r="D1671" s="27" t="n">
        <f aca="false">SUM(D1670)</f>
        <v>254</v>
      </c>
      <c r="E1671" s="28" t="n">
        <f aca="false">SUM(E1670)</f>
        <v>121</v>
      </c>
      <c r="F1671" s="29" t="n">
        <f aca="false">SUM(F1670)</f>
        <v>375</v>
      </c>
      <c r="G1671" s="28" t="n">
        <f aca="false">SUM(G1670)</f>
        <v>4</v>
      </c>
      <c r="H1671" s="28" t="n">
        <f aca="false">SUM(H1670)</f>
        <v>0</v>
      </c>
      <c r="I1671" s="28" t="n">
        <f aca="false">SUM(I1670)</f>
        <v>4</v>
      </c>
      <c r="J1671" s="27" t="n">
        <f aca="false">SUM(J1670)</f>
        <v>258</v>
      </c>
      <c r="K1671" s="28" t="n">
        <f aca="false">SUM(K1670)</f>
        <v>121</v>
      </c>
      <c r="L1671" s="28" t="n">
        <f aca="false">SUM(L1670)</f>
        <v>379</v>
      </c>
    </row>
    <row r="1672" customFormat="false" ht="13.2" hidden="false" customHeight="false" outlineLevel="0" collapsed="false">
      <c r="B1672" s="3" t="s">
        <v>171</v>
      </c>
      <c r="C1672" s="26"/>
      <c r="D1672" s="30"/>
      <c r="E1672" s="31"/>
      <c r="F1672" s="32"/>
      <c r="G1672" s="31"/>
      <c r="H1672" s="31"/>
      <c r="I1672" s="31"/>
      <c r="J1672" s="30"/>
      <c r="K1672" s="31"/>
      <c r="L1672" s="31"/>
    </row>
    <row r="1673" customFormat="false" ht="13.2" hidden="false" customHeight="false" outlineLevel="0" collapsed="false">
      <c r="C1673" s="0" t="s">
        <v>171</v>
      </c>
      <c r="D1673" s="40" t="n">
        <v>86</v>
      </c>
      <c r="E1673" s="41" t="n">
        <v>254</v>
      </c>
      <c r="F1673" s="88" t="n">
        <v>340</v>
      </c>
      <c r="G1673" s="38" t="n">
        <v>6</v>
      </c>
      <c r="H1673" s="41" t="n">
        <v>12</v>
      </c>
      <c r="I1673" s="38" t="n">
        <v>18</v>
      </c>
      <c r="J1673" s="40" t="n">
        <f aca="false">D1673+G1673</f>
        <v>92</v>
      </c>
      <c r="K1673" s="41" t="n">
        <f aca="false">E1673+H1673</f>
        <v>266</v>
      </c>
      <c r="L1673" s="41" t="n">
        <f aca="false">F1673+I1673</f>
        <v>358</v>
      </c>
    </row>
    <row r="1674" customFormat="false" ht="13.2" hidden="false" customHeight="false" outlineLevel="0" collapsed="false">
      <c r="C1674" s="26" t="s">
        <v>50</v>
      </c>
      <c r="D1674" s="27" t="n">
        <v>86</v>
      </c>
      <c r="E1674" s="28" t="n">
        <v>254</v>
      </c>
      <c r="F1674" s="29" t="n">
        <v>340</v>
      </c>
      <c r="G1674" s="28" t="n">
        <v>6</v>
      </c>
      <c r="H1674" s="28" t="n">
        <v>12</v>
      </c>
      <c r="I1674" s="28" t="n">
        <v>18</v>
      </c>
      <c r="J1674" s="27" t="n">
        <f aca="false">D1674+G1674</f>
        <v>92</v>
      </c>
      <c r="K1674" s="28" t="n">
        <f aca="false">E1674+H1674</f>
        <v>266</v>
      </c>
      <c r="L1674" s="28" t="n">
        <f aca="false">F1674+I1674</f>
        <v>358</v>
      </c>
    </row>
    <row r="1675" customFormat="false" ht="13.2" hidden="false" customHeight="false" outlineLevel="0" collapsed="false">
      <c r="B1675" s="3" t="s">
        <v>172</v>
      </c>
      <c r="C1675" s="26"/>
      <c r="D1675" s="30"/>
      <c r="E1675" s="31"/>
      <c r="F1675" s="32"/>
      <c r="G1675" s="31"/>
      <c r="H1675" s="31"/>
      <c r="I1675" s="31"/>
      <c r="J1675" s="30"/>
      <c r="K1675" s="31"/>
      <c r="L1675" s="31"/>
    </row>
    <row r="1676" customFormat="false" ht="13.2" hidden="false" customHeight="false" outlineLevel="0" collapsed="false">
      <c r="C1676" s="0" t="s">
        <v>172</v>
      </c>
      <c r="D1676" s="40" t="n">
        <v>147</v>
      </c>
      <c r="E1676" s="41" t="n">
        <v>382</v>
      </c>
      <c r="F1676" s="88" t="n">
        <v>529</v>
      </c>
      <c r="G1676" s="38" t="n">
        <v>41</v>
      </c>
      <c r="H1676" s="41" t="n">
        <v>152</v>
      </c>
      <c r="I1676" s="38" t="n">
        <v>193</v>
      </c>
      <c r="J1676" s="40" t="n">
        <f aca="false">D1676+G1676</f>
        <v>188</v>
      </c>
      <c r="K1676" s="41" t="n">
        <f aca="false">E1676+H1676</f>
        <v>534</v>
      </c>
      <c r="L1676" s="41" t="n">
        <f aca="false">F1676+I1676</f>
        <v>722</v>
      </c>
    </row>
    <row r="1677" customFormat="false" ht="13.2" hidden="false" customHeight="false" outlineLevel="0" collapsed="false">
      <c r="C1677" s="26" t="s">
        <v>50</v>
      </c>
      <c r="D1677" s="27" t="n">
        <v>147</v>
      </c>
      <c r="E1677" s="28" t="n">
        <v>382</v>
      </c>
      <c r="F1677" s="29" t="n">
        <v>529</v>
      </c>
      <c r="G1677" s="28" t="n">
        <v>41</v>
      </c>
      <c r="H1677" s="28" t="n">
        <v>152</v>
      </c>
      <c r="I1677" s="28" t="n">
        <v>193</v>
      </c>
      <c r="J1677" s="27" t="n">
        <f aca="false">D1677+G1677</f>
        <v>188</v>
      </c>
      <c r="K1677" s="28" t="n">
        <f aca="false">E1677+H1677</f>
        <v>534</v>
      </c>
      <c r="L1677" s="28" t="n">
        <f aca="false">F1677+I1677</f>
        <v>722</v>
      </c>
    </row>
    <row r="1678" customFormat="false" ht="13.2" hidden="false" customHeight="false" outlineLevel="0" collapsed="false">
      <c r="B1678" s="3" t="s">
        <v>173</v>
      </c>
      <c r="C1678" s="26"/>
      <c r="D1678" s="30"/>
      <c r="E1678" s="31"/>
      <c r="F1678" s="32"/>
      <c r="G1678" s="31"/>
      <c r="H1678" s="31"/>
      <c r="I1678" s="31"/>
      <c r="J1678" s="30"/>
      <c r="K1678" s="31"/>
      <c r="L1678" s="31"/>
    </row>
    <row r="1679" customFormat="false" ht="13.2" hidden="false" customHeight="false" outlineLevel="0" collapsed="false">
      <c r="C1679" s="0" t="s">
        <v>368</v>
      </c>
      <c r="D1679" s="23" t="n">
        <v>35</v>
      </c>
      <c r="E1679" s="24" t="n">
        <v>20</v>
      </c>
      <c r="F1679" s="25" t="n">
        <v>55</v>
      </c>
      <c r="G1679" s="24" t="n">
        <v>3</v>
      </c>
      <c r="H1679" s="24" t="n">
        <v>2</v>
      </c>
      <c r="I1679" s="24" t="n">
        <v>5</v>
      </c>
      <c r="J1679" s="23" t="n">
        <f aca="false">D1679+G1679</f>
        <v>38</v>
      </c>
      <c r="K1679" s="24" t="n">
        <f aca="false">E1679+H1679</f>
        <v>22</v>
      </c>
      <c r="L1679" s="24" t="n">
        <f aca="false">F1679+I1679</f>
        <v>60</v>
      </c>
    </row>
    <row r="1680" customFormat="false" ht="13.2" hidden="false" customHeight="false" outlineLevel="0" collapsed="false">
      <c r="C1680" s="0" t="s">
        <v>641</v>
      </c>
      <c r="D1680" s="23" t="n">
        <v>476</v>
      </c>
      <c r="E1680" s="24" t="n">
        <v>296</v>
      </c>
      <c r="F1680" s="25" t="n">
        <v>772</v>
      </c>
      <c r="G1680" s="24" t="n">
        <v>12</v>
      </c>
      <c r="H1680" s="24" t="n">
        <v>16</v>
      </c>
      <c r="I1680" s="24" t="n">
        <v>28</v>
      </c>
      <c r="J1680" s="23" t="n">
        <f aca="false">D1680+G1680</f>
        <v>488</v>
      </c>
      <c r="K1680" s="24" t="n">
        <f aca="false">E1680+H1680</f>
        <v>312</v>
      </c>
      <c r="L1680" s="24" t="n">
        <f aca="false">F1680+I1680</f>
        <v>800</v>
      </c>
    </row>
    <row r="1681" customFormat="false" ht="13.2" hidden="false" customHeight="false" outlineLevel="0" collapsed="false">
      <c r="C1681" s="0" t="s">
        <v>372</v>
      </c>
      <c r="D1681" s="23" t="n">
        <v>270</v>
      </c>
      <c r="E1681" s="24" t="n">
        <v>122</v>
      </c>
      <c r="F1681" s="25" t="n">
        <v>392</v>
      </c>
      <c r="G1681" s="24" t="n">
        <v>2</v>
      </c>
      <c r="H1681" s="24" t="n">
        <v>1</v>
      </c>
      <c r="I1681" s="24" t="n">
        <v>3</v>
      </c>
      <c r="J1681" s="23" t="n">
        <f aca="false">D1681+G1681</f>
        <v>272</v>
      </c>
      <c r="K1681" s="24" t="n">
        <f aca="false">E1681+H1681</f>
        <v>123</v>
      </c>
      <c r="L1681" s="24" t="n">
        <f aca="false">F1681+I1681</f>
        <v>395</v>
      </c>
    </row>
    <row r="1682" customFormat="false" ht="13.2" hidden="false" customHeight="false" outlineLevel="0" collapsed="false">
      <c r="C1682" s="0" t="s">
        <v>374</v>
      </c>
      <c r="D1682" s="40" t="n">
        <v>245</v>
      </c>
      <c r="E1682" s="41" t="n">
        <v>249</v>
      </c>
      <c r="F1682" s="88" t="n">
        <v>494</v>
      </c>
      <c r="G1682" s="38" t="n">
        <v>2</v>
      </c>
      <c r="H1682" s="41" t="n">
        <v>7</v>
      </c>
      <c r="I1682" s="38" t="n">
        <v>9</v>
      </c>
      <c r="J1682" s="40" t="n">
        <f aca="false">D1682+G1682</f>
        <v>247</v>
      </c>
      <c r="K1682" s="41" t="n">
        <f aca="false">E1682+H1682</f>
        <v>256</v>
      </c>
      <c r="L1682" s="41" t="n">
        <f aca="false">F1682+I1682</f>
        <v>503</v>
      </c>
    </row>
    <row r="1683" customFormat="false" ht="13.2" hidden="false" customHeight="false" outlineLevel="0" collapsed="false">
      <c r="C1683" s="26" t="s">
        <v>50</v>
      </c>
      <c r="D1683" s="27" t="n">
        <v>1026</v>
      </c>
      <c r="E1683" s="28" t="n">
        <v>687</v>
      </c>
      <c r="F1683" s="29" t="n">
        <v>1713</v>
      </c>
      <c r="G1683" s="28" t="n">
        <v>19</v>
      </c>
      <c r="H1683" s="28" t="n">
        <v>26</v>
      </c>
      <c r="I1683" s="28" t="n">
        <v>45</v>
      </c>
      <c r="J1683" s="27" t="n">
        <f aca="false">D1683+G1683</f>
        <v>1045</v>
      </c>
      <c r="K1683" s="28" t="n">
        <f aca="false">E1683+H1683</f>
        <v>713</v>
      </c>
      <c r="L1683" s="28" t="n">
        <f aca="false">F1683+I1683</f>
        <v>1758</v>
      </c>
    </row>
    <row r="1684" customFormat="false" ht="13.2" hidden="false" customHeight="false" outlineLevel="0" collapsed="false">
      <c r="B1684" s="3" t="s">
        <v>179</v>
      </c>
      <c r="C1684" s="26"/>
      <c r="D1684" s="30"/>
      <c r="E1684" s="31"/>
      <c r="F1684" s="32"/>
      <c r="G1684" s="31"/>
      <c r="H1684" s="31"/>
      <c r="I1684" s="31"/>
      <c r="J1684" s="30"/>
      <c r="K1684" s="31"/>
      <c r="L1684" s="31"/>
    </row>
    <row r="1685" customFormat="false" ht="13.2" hidden="false" customHeight="false" outlineLevel="0" collapsed="false">
      <c r="C1685" s="0" t="s">
        <v>179</v>
      </c>
      <c r="D1685" s="40" t="n">
        <v>140</v>
      </c>
      <c r="E1685" s="41" t="n">
        <v>410</v>
      </c>
      <c r="F1685" s="88" t="n">
        <v>550</v>
      </c>
      <c r="G1685" s="38" t="n">
        <v>8</v>
      </c>
      <c r="H1685" s="41" t="n">
        <v>9</v>
      </c>
      <c r="I1685" s="38" t="n">
        <v>17</v>
      </c>
      <c r="J1685" s="40" t="n">
        <f aca="false">D1685+G1685</f>
        <v>148</v>
      </c>
      <c r="K1685" s="41" t="n">
        <f aca="false">E1685+H1685</f>
        <v>419</v>
      </c>
      <c r="L1685" s="41" t="n">
        <f aca="false">F1685+I1685</f>
        <v>567</v>
      </c>
    </row>
    <row r="1686" s="2" customFormat="true" ht="13.2" hidden="false" customHeight="false" outlineLevel="0" collapsed="false">
      <c r="A1686" s="35"/>
      <c r="B1686" s="3"/>
      <c r="C1686" s="26" t="s">
        <v>50</v>
      </c>
      <c r="D1686" s="27" t="n">
        <v>140</v>
      </c>
      <c r="E1686" s="28" t="n">
        <v>410</v>
      </c>
      <c r="F1686" s="29" t="n">
        <v>550</v>
      </c>
      <c r="G1686" s="28" t="n">
        <v>8</v>
      </c>
      <c r="H1686" s="28" t="n">
        <v>9</v>
      </c>
      <c r="I1686" s="28" t="n">
        <v>17</v>
      </c>
      <c r="J1686" s="27" t="n">
        <f aca="false">D1686+G1686</f>
        <v>148</v>
      </c>
      <c r="K1686" s="28" t="n">
        <f aca="false">E1686+H1686</f>
        <v>419</v>
      </c>
      <c r="L1686" s="28" t="n">
        <f aca="false">F1686+I1686</f>
        <v>567</v>
      </c>
    </row>
    <row r="1687" s="2" customFormat="true" ht="13.2" hidden="false" customHeight="false" outlineLevel="0" collapsed="false">
      <c r="A1687" s="35"/>
      <c r="B1687" s="3" t="s">
        <v>181</v>
      </c>
      <c r="C1687" s="26"/>
      <c r="D1687" s="30"/>
      <c r="E1687" s="31"/>
      <c r="F1687" s="32"/>
      <c r="G1687" s="31"/>
      <c r="H1687" s="31"/>
      <c r="I1687" s="31"/>
      <c r="J1687" s="30"/>
      <c r="K1687" s="31"/>
      <c r="L1687" s="31"/>
    </row>
    <row r="1688" customFormat="false" ht="13.2" hidden="false" customHeight="false" outlineLevel="0" collapsed="false">
      <c r="C1688" s="0" t="s">
        <v>181</v>
      </c>
      <c r="D1688" s="40" t="n">
        <v>296</v>
      </c>
      <c r="E1688" s="41" t="n">
        <v>433</v>
      </c>
      <c r="F1688" s="88" t="n">
        <v>729</v>
      </c>
      <c r="G1688" s="38" t="n">
        <v>8</v>
      </c>
      <c r="H1688" s="41" t="n">
        <v>8</v>
      </c>
      <c r="I1688" s="38" t="n">
        <v>16</v>
      </c>
      <c r="J1688" s="40" t="n">
        <f aca="false">D1688+G1688</f>
        <v>304</v>
      </c>
      <c r="K1688" s="41" t="n">
        <f aca="false">E1688+H1688</f>
        <v>441</v>
      </c>
      <c r="L1688" s="41" t="n">
        <f aca="false">F1688+I1688</f>
        <v>745</v>
      </c>
    </row>
    <row r="1689" customFormat="false" ht="13.2" hidden="false" customHeight="false" outlineLevel="0" collapsed="false">
      <c r="C1689" s="26" t="s">
        <v>50</v>
      </c>
      <c r="D1689" s="27" t="n">
        <v>296</v>
      </c>
      <c r="E1689" s="28" t="n">
        <v>433</v>
      </c>
      <c r="F1689" s="29" t="n">
        <v>729</v>
      </c>
      <c r="G1689" s="28" t="n">
        <v>8</v>
      </c>
      <c r="H1689" s="28" t="n">
        <v>8</v>
      </c>
      <c r="I1689" s="28" t="n">
        <v>16</v>
      </c>
      <c r="J1689" s="27" t="n">
        <f aca="false">D1689+G1689</f>
        <v>304</v>
      </c>
      <c r="K1689" s="28" t="n">
        <f aca="false">E1689+H1689</f>
        <v>441</v>
      </c>
      <c r="L1689" s="28" t="n">
        <f aca="false">F1689+I1689</f>
        <v>745</v>
      </c>
    </row>
    <row r="1690" customFormat="false" ht="13.2" hidden="false" customHeight="false" outlineLevel="0" collapsed="false">
      <c r="B1690" s="3" t="s">
        <v>185</v>
      </c>
      <c r="C1690" s="26"/>
      <c r="D1690" s="30"/>
      <c r="E1690" s="31"/>
      <c r="F1690" s="32"/>
      <c r="G1690" s="31"/>
      <c r="H1690" s="31"/>
      <c r="I1690" s="31"/>
      <c r="J1690" s="30"/>
      <c r="K1690" s="31"/>
      <c r="L1690" s="31"/>
    </row>
    <row r="1691" customFormat="false" ht="13.2" hidden="false" customHeight="false" outlineLevel="0" collapsed="false">
      <c r="C1691" s="0" t="s">
        <v>185</v>
      </c>
      <c r="D1691" s="40" t="n">
        <v>433</v>
      </c>
      <c r="E1691" s="41" t="n">
        <v>222</v>
      </c>
      <c r="F1691" s="88" t="n">
        <v>655</v>
      </c>
      <c r="G1691" s="38" t="n">
        <v>6</v>
      </c>
      <c r="H1691" s="41" t="n">
        <v>5</v>
      </c>
      <c r="I1691" s="38" t="n">
        <v>11</v>
      </c>
      <c r="J1691" s="40" t="n">
        <f aca="false">D1691+G1691</f>
        <v>439</v>
      </c>
      <c r="K1691" s="41" t="n">
        <f aca="false">E1691+H1691</f>
        <v>227</v>
      </c>
      <c r="L1691" s="41" t="n">
        <f aca="false">F1691+I1691</f>
        <v>666</v>
      </c>
    </row>
    <row r="1692" customFormat="false" ht="13.2" hidden="false" customHeight="false" outlineLevel="0" collapsed="false">
      <c r="C1692" s="26" t="s">
        <v>50</v>
      </c>
      <c r="D1692" s="27" t="n">
        <v>433</v>
      </c>
      <c r="E1692" s="28" t="n">
        <v>222</v>
      </c>
      <c r="F1692" s="29" t="n">
        <v>655</v>
      </c>
      <c r="G1692" s="28" t="n">
        <v>6</v>
      </c>
      <c r="H1692" s="28" t="n">
        <v>5</v>
      </c>
      <c r="I1692" s="28" t="n">
        <v>11</v>
      </c>
      <c r="J1692" s="27" t="n">
        <f aca="false">D1692+G1692</f>
        <v>439</v>
      </c>
      <c r="K1692" s="28" t="n">
        <f aca="false">E1692+H1692</f>
        <v>227</v>
      </c>
      <c r="L1692" s="28" t="n">
        <f aca="false">F1692+I1692</f>
        <v>666</v>
      </c>
    </row>
    <row r="1693" customFormat="false" ht="13.2" hidden="false" customHeight="false" outlineLevel="0" collapsed="false">
      <c r="B1693" s="3" t="s">
        <v>187</v>
      </c>
      <c r="C1693" s="26"/>
      <c r="D1693" s="30"/>
      <c r="E1693" s="31"/>
      <c r="F1693" s="32"/>
      <c r="G1693" s="31"/>
      <c r="H1693" s="31"/>
      <c r="I1693" s="31"/>
      <c r="J1693" s="30"/>
      <c r="K1693" s="31"/>
      <c r="L1693" s="31"/>
    </row>
    <row r="1694" customFormat="false" ht="13.2" hidden="false" customHeight="false" outlineLevel="0" collapsed="false">
      <c r="C1694" s="0" t="s">
        <v>376</v>
      </c>
      <c r="D1694" s="23" t="n">
        <v>13</v>
      </c>
      <c r="E1694" s="24" t="n">
        <v>34</v>
      </c>
      <c r="F1694" s="25" t="n">
        <v>47</v>
      </c>
      <c r="G1694" s="24" t="n">
        <v>0</v>
      </c>
      <c r="H1694" s="24" t="n">
        <v>1</v>
      </c>
      <c r="I1694" s="24" t="n">
        <v>1</v>
      </c>
      <c r="J1694" s="23" t="n">
        <f aca="false">D1694+G1694</f>
        <v>13</v>
      </c>
      <c r="K1694" s="24" t="n">
        <f aca="false">E1694+H1694</f>
        <v>35</v>
      </c>
      <c r="L1694" s="24" t="n">
        <f aca="false">F1694+I1694</f>
        <v>48</v>
      </c>
    </row>
    <row r="1695" customFormat="false" ht="13.2" hidden="false" customHeight="false" outlineLevel="0" collapsed="false">
      <c r="C1695" s="0" t="s">
        <v>377</v>
      </c>
      <c r="D1695" s="23" t="n">
        <v>97</v>
      </c>
      <c r="E1695" s="24" t="n">
        <v>132</v>
      </c>
      <c r="F1695" s="25" t="n">
        <v>229</v>
      </c>
      <c r="G1695" s="24" t="n">
        <v>8</v>
      </c>
      <c r="H1695" s="24" t="n">
        <v>8</v>
      </c>
      <c r="I1695" s="24" t="n">
        <v>16</v>
      </c>
      <c r="J1695" s="23" t="n">
        <f aca="false">D1695+G1695</f>
        <v>105</v>
      </c>
      <c r="K1695" s="24" t="n">
        <f aca="false">E1695+H1695</f>
        <v>140</v>
      </c>
      <c r="L1695" s="24" t="n">
        <f aca="false">F1695+I1695</f>
        <v>245</v>
      </c>
    </row>
    <row r="1696" customFormat="false" ht="13.2" hidden="false" customHeight="false" outlineLevel="0" collapsed="false">
      <c r="C1696" s="0" t="s">
        <v>378</v>
      </c>
      <c r="D1696" s="23" t="n">
        <v>36</v>
      </c>
      <c r="E1696" s="24" t="n">
        <v>54</v>
      </c>
      <c r="F1696" s="25" t="n">
        <v>90</v>
      </c>
      <c r="G1696" s="24" t="n">
        <v>4</v>
      </c>
      <c r="H1696" s="24" t="n">
        <v>12</v>
      </c>
      <c r="I1696" s="24" t="n">
        <v>16</v>
      </c>
      <c r="J1696" s="23" t="n">
        <f aca="false">D1696+G1696</f>
        <v>40</v>
      </c>
      <c r="K1696" s="24" t="n">
        <f aca="false">E1696+H1696</f>
        <v>66</v>
      </c>
      <c r="L1696" s="24" t="n">
        <f aca="false">F1696+I1696</f>
        <v>106</v>
      </c>
    </row>
    <row r="1697" customFormat="false" ht="13.2" hidden="false" customHeight="false" outlineLevel="0" collapsed="false">
      <c r="C1697" s="26" t="s">
        <v>50</v>
      </c>
      <c r="D1697" s="27" t="n">
        <v>146</v>
      </c>
      <c r="E1697" s="28" t="n">
        <v>220</v>
      </c>
      <c r="F1697" s="29" t="n">
        <v>366</v>
      </c>
      <c r="G1697" s="28" t="n">
        <v>12</v>
      </c>
      <c r="H1697" s="28" t="n">
        <v>21</v>
      </c>
      <c r="I1697" s="28" t="n">
        <v>33</v>
      </c>
      <c r="J1697" s="27" t="n">
        <f aca="false">D1697+G1697</f>
        <v>158</v>
      </c>
      <c r="K1697" s="28" t="n">
        <f aca="false">E1697+H1697</f>
        <v>241</v>
      </c>
      <c r="L1697" s="28" t="n">
        <f aca="false">F1697+I1697</f>
        <v>399</v>
      </c>
    </row>
    <row r="1698" customFormat="false" ht="13.2" hidden="false" customHeight="false" outlineLevel="0" collapsed="false">
      <c r="B1698" s="3" t="s">
        <v>189</v>
      </c>
      <c r="C1698" s="26"/>
      <c r="D1698" s="30"/>
      <c r="E1698" s="31"/>
      <c r="F1698" s="32"/>
      <c r="G1698" s="31"/>
      <c r="H1698" s="31"/>
      <c r="I1698" s="31"/>
      <c r="J1698" s="30"/>
      <c r="K1698" s="31"/>
      <c r="L1698" s="31"/>
    </row>
    <row r="1699" customFormat="false" ht="13.2" hidden="false" customHeight="false" outlineLevel="0" collapsed="false">
      <c r="C1699" s="0" t="s">
        <v>386</v>
      </c>
      <c r="D1699" s="23" t="n">
        <v>262</v>
      </c>
      <c r="E1699" s="24" t="n">
        <v>488</v>
      </c>
      <c r="F1699" s="25" t="n">
        <v>750</v>
      </c>
      <c r="G1699" s="24" t="n">
        <v>7</v>
      </c>
      <c r="H1699" s="24" t="n">
        <v>18</v>
      </c>
      <c r="I1699" s="24" t="n">
        <v>25</v>
      </c>
      <c r="J1699" s="23" t="n">
        <f aca="false">D1699+G1699</f>
        <v>269</v>
      </c>
      <c r="K1699" s="24" t="n">
        <f aca="false">E1699+H1699</f>
        <v>506</v>
      </c>
      <c r="L1699" s="24" t="n">
        <f aca="false">F1699+I1699</f>
        <v>775</v>
      </c>
    </row>
    <row r="1700" customFormat="false" ht="13.2" hidden="false" customHeight="false" outlineLevel="0" collapsed="false">
      <c r="C1700" s="0" t="s">
        <v>387</v>
      </c>
      <c r="D1700" s="23" t="n">
        <v>339</v>
      </c>
      <c r="E1700" s="24" t="n">
        <v>184</v>
      </c>
      <c r="F1700" s="25" t="n">
        <v>523</v>
      </c>
      <c r="G1700" s="24" t="n">
        <v>7</v>
      </c>
      <c r="H1700" s="24" t="n">
        <v>5</v>
      </c>
      <c r="I1700" s="24" t="n">
        <v>12</v>
      </c>
      <c r="J1700" s="23" t="n">
        <f aca="false">D1700+G1700</f>
        <v>346</v>
      </c>
      <c r="K1700" s="24" t="n">
        <f aca="false">E1700+H1700</f>
        <v>189</v>
      </c>
      <c r="L1700" s="24" t="n">
        <f aca="false">F1700+I1700</f>
        <v>535</v>
      </c>
    </row>
    <row r="1701" customFormat="false" ht="13.2" hidden="false" customHeight="false" outlineLevel="0" collapsed="false">
      <c r="C1701" s="0" t="s">
        <v>388</v>
      </c>
      <c r="D1701" s="23" t="n">
        <v>68</v>
      </c>
      <c r="E1701" s="24" t="n">
        <v>117</v>
      </c>
      <c r="F1701" s="25" t="n">
        <v>185</v>
      </c>
      <c r="G1701" s="24" t="n">
        <v>2</v>
      </c>
      <c r="H1701" s="24" t="n">
        <v>2</v>
      </c>
      <c r="I1701" s="24" t="n">
        <v>4</v>
      </c>
      <c r="J1701" s="23" t="n">
        <f aca="false">D1701+G1701</f>
        <v>70</v>
      </c>
      <c r="K1701" s="24" t="n">
        <f aca="false">E1701+H1701</f>
        <v>119</v>
      </c>
      <c r="L1701" s="24" t="n">
        <f aca="false">F1701+I1701</f>
        <v>189</v>
      </c>
    </row>
    <row r="1702" customFormat="false" ht="13.2" hidden="false" customHeight="false" outlineLevel="0" collapsed="false">
      <c r="C1702" s="26" t="s">
        <v>50</v>
      </c>
      <c r="D1702" s="27" t="n">
        <v>669</v>
      </c>
      <c r="E1702" s="28" t="n">
        <v>789</v>
      </c>
      <c r="F1702" s="29" t="n">
        <v>1458</v>
      </c>
      <c r="G1702" s="28" t="n">
        <v>16</v>
      </c>
      <c r="H1702" s="28" t="n">
        <v>25</v>
      </c>
      <c r="I1702" s="28" t="n">
        <v>41</v>
      </c>
      <c r="J1702" s="27" t="n">
        <f aca="false">D1702+G1702</f>
        <v>685</v>
      </c>
      <c r="K1702" s="28" t="n">
        <f aca="false">E1702+H1702</f>
        <v>814</v>
      </c>
      <c r="L1702" s="28" t="n">
        <f aca="false">F1702+I1702</f>
        <v>1499</v>
      </c>
    </row>
    <row r="1703" customFormat="false" ht="13.2" hidden="false" customHeight="false" outlineLevel="0" collapsed="false">
      <c r="B1703" s="3" t="s">
        <v>193</v>
      </c>
      <c r="C1703" s="26"/>
      <c r="D1703" s="30"/>
      <c r="E1703" s="31"/>
      <c r="F1703" s="32"/>
      <c r="G1703" s="31"/>
      <c r="H1703" s="31"/>
      <c r="I1703" s="31"/>
      <c r="J1703" s="30"/>
      <c r="K1703" s="31"/>
      <c r="L1703" s="31"/>
    </row>
    <row r="1704" customFormat="false" ht="13.2" hidden="false" customHeight="false" outlineLevel="0" collapsed="false">
      <c r="C1704" s="0" t="s">
        <v>224</v>
      </c>
      <c r="D1704" s="23" t="n">
        <v>44</v>
      </c>
      <c r="E1704" s="24" t="n">
        <v>579</v>
      </c>
      <c r="F1704" s="25" t="n">
        <v>623</v>
      </c>
      <c r="G1704" s="24" t="n">
        <v>1</v>
      </c>
      <c r="H1704" s="24" t="n">
        <v>6</v>
      </c>
      <c r="I1704" s="24" t="n">
        <v>7</v>
      </c>
      <c r="J1704" s="23" t="n">
        <f aca="false">D1704+G1704</f>
        <v>45</v>
      </c>
      <c r="K1704" s="24" t="n">
        <f aca="false">E1704+H1704</f>
        <v>585</v>
      </c>
      <c r="L1704" s="24" t="n">
        <f aca="false">F1704+I1704</f>
        <v>630</v>
      </c>
    </row>
    <row r="1705" customFormat="false" ht="13.2" hidden="false" customHeight="false" outlineLevel="0" collapsed="false">
      <c r="C1705" s="0" t="s">
        <v>225</v>
      </c>
      <c r="D1705" s="23" t="n">
        <v>346</v>
      </c>
      <c r="E1705" s="24" t="n">
        <v>1199</v>
      </c>
      <c r="F1705" s="25" t="n">
        <v>1545</v>
      </c>
      <c r="G1705" s="24" t="n">
        <v>11</v>
      </c>
      <c r="H1705" s="24" t="n">
        <v>31</v>
      </c>
      <c r="I1705" s="24" t="n">
        <v>42</v>
      </c>
      <c r="J1705" s="23" t="n">
        <f aca="false">D1705+G1705</f>
        <v>357</v>
      </c>
      <c r="K1705" s="24" t="n">
        <f aca="false">E1705+H1705</f>
        <v>1230</v>
      </c>
      <c r="L1705" s="24" t="n">
        <f aca="false">F1705+I1705</f>
        <v>1587</v>
      </c>
    </row>
    <row r="1706" customFormat="false" ht="13.2" hidden="false" customHeight="false" outlineLevel="0" collapsed="false">
      <c r="C1706" s="26" t="s">
        <v>50</v>
      </c>
      <c r="D1706" s="27" t="n">
        <v>390</v>
      </c>
      <c r="E1706" s="28" t="n">
        <v>1778</v>
      </c>
      <c r="F1706" s="29" t="n">
        <v>2168</v>
      </c>
      <c r="G1706" s="28" t="n">
        <v>12</v>
      </c>
      <c r="H1706" s="28" t="n">
        <v>37</v>
      </c>
      <c r="I1706" s="28" t="n">
        <v>49</v>
      </c>
      <c r="J1706" s="27" t="n">
        <f aca="false">D1706+G1706</f>
        <v>402</v>
      </c>
      <c r="K1706" s="28" t="n">
        <f aca="false">E1706+H1706</f>
        <v>1815</v>
      </c>
      <c r="L1706" s="28" t="n">
        <f aca="false">F1706+I1706</f>
        <v>2217</v>
      </c>
    </row>
    <row r="1707" customFormat="false" ht="13.2" hidden="false" customHeight="false" outlineLevel="0" collapsed="false">
      <c r="B1707" s="3" t="s">
        <v>194</v>
      </c>
      <c r="C1707" s="26"/>
      <c r="D1707" s="30"/>
      <c r="E1707" s="31"/>
      <c r="F1707" s="32"/>
      <c r="G1707" s="31"/>
      <c r="H1707" s="31"/>
      <c r="I1707" s="31"/>
      <c r="J1707" s="30"/>
      <c r="K1707" s="31"/>
      <c r="L1707" s="31"/>
    </row>
    <row r="1708" customFormat="false" ht="13.2" hidden="false" customHeight="false" outlineLevel="0" collapsed="false">
      <c r="C1708" s="0" t="s">
        <v>391</v>
      </c>
      <c r="D1708" s="23" t="n">
        <v>239</v>
      </c>
      <c r="E1708" s="24" t="n">
        <v>364</v>
      </c>
      <c r="F1708" s="25" t="n">
        <v>603</v>
      </c>
      <c r="G1708" s="24" t="n">
        <v>5</v>
      </c>
      <c r="H1708" s="24" t="n">
        <v>14</v>
      </c>
      <c r="I1708" s="24" t="n">
        <v>19</v>
      </c>
      <c r="J1708" s="23" t="n">
        <f aca="false">D1708+G1708</f>
        <v>244</v>
      </c>
      <c r="K1708" s="24" t="n">
        <f aca="false">E1708+H1708</f>
        <v>378</v>
      </c>
      <c r="L1708" s="24" t="n">
        <f aca="false">F1708+I1708</f>
        <v>622</v>
      </c>
    </row>
    <row r="1709" customFormat="false" ht="13.2" hidden="false" customHeight="false" outlineLevel="0" collapsed="false">
      <c r="C1709" s="0" t="s">
        <v>392</v>
      </c>
      <c r="D1709" s="23" t="n">
        <v>757</v>
      </c>
      <c r="E1709" s="24" t="n">
        <v>1007</v>
      </c>
      <c r="F1709" s="25" t="n">
        <v>1764</v>
      </c>
      <c r="G1709" s="24" t="n">
        <v>17</v>
      </c>
      <c r="H1709" s="24" t="n">
        <v>26</v>
      </c>
      <c r="I1709" s="24" t="n">
        <v>43</v>
      </c>
      <c r="J1709" s="23" t="n">
        <f aca="false">D1709+G1709</f>
        <v>774</v>
      </c>
      <c r="K1709" s="24" t="n">
        <f aca="false">E1709+H1709</f>
        <v>1033</v>
      </c>
      <c r="L1709" s="24" t="n">
        <f aca="false">F1709+I1709</f>
        <v>1807</v>
      </c>
    </row>
    <row r="1710" customFormat="false" ht="13.2" hidden="false" customHeight="false" outlineLevel="0" collapsed="false">
      <c r="C1710" s="26" t="s">
        <v>50</v>
      </c>
      <c r="D1710" s="27" t="n">
        <v>996</v>
      </c>
      <c r="E1710" s="28" t="n">
        <v>1371</v>
      </c>
      <c r="F1710" s="29" t="n">
        <v>2367</v>
      </c>
      <c r="G1710" s="28" t="n">
        <v>22</v>
      </c>
      <c r="H1710" s="28" t="n">
        <v>40</v>
      </c>
      <c r="I1710" s="28" t="n">
        <v>62</v>
      </c>
      <c r="J1710" s="27" t="n">
        <f aca="false">D1710+G1710</f>
        <v>1018</v>
      </c>
      <c r="K1710" s="28" t="n">
        <f aca="false">E1710+H1710</f>
        <v>1411</v>
      </c>
      <c r="L1710" s="28" t="n">
        <f aca="false">F1710+I1710</f>
        <v>2429</v>
      </c>
    </row>
    <row r="1711" customFormat="false" ht="13.2" hidden="false" customHeight="false" outlineLevel="0" collapsed="false">
      <c r="B1711" s="3" t="s">
        <v>196</v>
      </c>
      <c r="C1711" s="26"/>
      <c r="D1711" s="30"/>
      <c r="E1711" s="31"/>
      <c r="F1711" s="32"/>
      <c r="G1711" s="31"/>
      <c r="H1711" s="31"/>
      <c r="I1711" s="31"/>
      <c r="J1711" s="30"/>
      <c r="K1711" s="31"/>
      <c r="L1711" s="31"/>
    </row>
    <row r="1712" customFormat="false" ht="13.2" hidden="false" customHeight="false" outlineLevel="0" collapsed="false">
      <c r="C1712" s="0" t="s">
        <v>394</v>
      </c>
      <c r="D1712" s="40" t="n">
        <v>4</v>
      </c>
      <c r="E1712" s="41" t="n">
        <v>210</v>
      </c>
      <c r="F1712" s="88" t="n">
        <v>214</v>
      </c>
      <c r="G1712" s="38" t="n">
        <v>0</v>
      </c>
      <c r="H1712" s="41" t="n">
        <v>2</v>
      </c>
      <c r="I1712" s="38" t="n">
        <v>2</v>
      </c>
      <c r="J1712" s="40" t="n">
        <f aca="false">D1712+G1712</f>
        <v>4</v>
      </c>
      <c r="K1712" s="41" t="n">
        <f aca="false">E1712+H1712</f>
        <v>212</v>
      </c>
      <c r="L1712" s="41" t="n">
        <f aca="false">F1712+I1712</f>
        <v>216</v>
      </c>
    </row>
    <row r="1713" customFormat="false" ht="13.2" hidden="false" customHeight="false" outlineLevel="0" collapsed="false">
      <c r="C1713" s="26" t="s">
        <v>50</v>
      </c>
      <c r="D1713" s="27" t="n">
        <v>4</v>
      </c>
      <c r="E1713" s="28" t="n">
        <v>210</v>
      </c>
      <c r="F1713" s="29" t="n">
        <v>214</v>
      </c>
      <c r="G1713" s="28" t="n">
        <v>0</v>
      </c>
      <c r="H1713" s="28" t="n">
        <v>2</v>
      </c>
      <c r="I1713" s="28" t="n">
        <v>2</v>
      </c>
      <c r="J1713" s="27" t="n">
        <f aca="false">D1713+G1713</f>
        <v>4</v>
      </c>
      <c r="K1713" s="28" t="n">
        <f aca="false">E1713+H1713</f>
        <v>212</v>
      </c>
      <c r="L1713" s="28" t="n">
        <f aca="false">F1713+I1713</f>
        <v>216</v>
      </c>
    </row>
    <row r="1714" customFormat="false" ht="13.2" hidden="false" customHeight="false" outlineLevel="0" collapsed="false">
      <c r="B1714" s="3" t="s">
        <v>197</v>
      </c>
      <c r="C1714" s="26"/>
      <c r="D1714" s="30"/>
      <c r="E1714" s="31"/>
      <c r="F1714" s="32"/>
      <c r="G1714" s="31"/>
      <c r="H1714" s="31"/>
      <c r="I1714" s="31"/>
      <c r="J1714" s="30"/>
      <c r="K1714" s="31"/>
      <c r="L1714" s="31"/>
    </row>
    <row r="1715" customFormat="false" ht="13.2" hidden="false" customHeight="false" outlineLevel="0" collapsed="false">
      <c r="C1715" s="0" t="s">
        <v>395</v>
      </c>
      <c r="D1715" s="40" t="n">
        <v>317</v>
      </c>
      <c r="E1715" s="41" t="n">
        <v>799</v>
      </c>
      <c r="F1715" s="88" t="n">
        <v>1116</v>
      </c>
      <c r="G1715" s="38" t="n">
        <v>6</v>
      </c>
      <c r="H1715" s="41" t="n">
        <v>19</v>
      </c>
      <c r="I1715" s="38" t="n">
        <v>25</v>
      </c>
      <c r="J1715" s="40" t="n">
        <f aca="false">D1715+G1715</f>
        <v>323</v>
      </c>
      <c r="K1715" s="41" t="n">
        <f aca="false">E1715+H1715</f>
        <v>818</v>
      </c>
      <c r="L1715" s="41" t="n">
        <f aca="false">F1715+I1715</f>
        <v>1141</v>
      </c>
    </row>
    <row r="1716" customFormat="false" ht="13.2" hidden="false" customHeight="false" outlineLevel="0" collapsed="false">
      <c r="C1716" s="26" t="s">
        <v>50</v>
      </c>
      <c r="D1716" s="27" t="n">
        <v>317</v>
      </c>
      <c r="E1716" s="28" t="n">
        <v>799</v>
      </c>
      <c r="F1716" s="29" t="n">
        <v>1116</v>
      </c>
      <c r="G1716" s="28" t="n">
        <v>6</v>
      </c>
      <c r="H1716" s="28" t="n">
        <v>19</v>
      </c>
      <c r="I1716" s="28" t="n">
        <v>25</v>
      </c>
      <c r="J1716" s="27" t="n">
        <f aca="false">D1716+G1716</f>
        <v>323</v>
      </c>
      <c r="K1716" s="28" t="n">
        <f aca="false">E1716+H1716</f>
        <v>818</v>
      </c>
      <c r="L1716" s="28" t="n">
        <f aca="false">F1716+I1716</f>
        <v>1141</v>
      </c>
    </row>
    <row r="1717" customFormat="false" ht="13.2" hidden="false" customHeight="false" outlineLevel="0" collapsed="false">
      <c r="B1717" s="3" t="s">
        <v>198</v>
      </c>
      <c r="C1717" s="26"/>
      <c r="D1717" s="30"/>
      <c r="E1717" s="31"/>
      <c r="F1717" s="32"/>
      <c r="G1717" s="31"/>
      <c r="H1717" s="31"/>
      <c r="I1717" s="31"/>
      <c r="J1717" s="30"/>
      <c r="K1717" s="31"/>
      <c r="L1717" s="31"/>
    </row>
    <row r="1718" customFormat="false" ht="13.2" hidden="false" customHeight="false" outlineLevel="0" collapsed="false">
      <c r="C1718" s="0" t="s">
        <v>198</v>
      </c>
      <c r="D1718" s="40" t="n">
        <v>51</v>
      </c>
      <c r="E1718" s="41" t="n">
        <v>82</v>
      </c>
      <c r="F1718" s="88" t="n">
        <v>133</v>
      </c>
      <c r="G1718" s="38" t="n">
        <v>5</v>
      </c>
      <c r="H1718" s="41" t="n">
        <v>6</v>
      </c>
      <c r="I1718" s="38" t="n">
        <v>11</v>
      </c>
      <c r="J1718" s="40" t="n">
        <f aca="false">D1718+G1718</f>
        <v>56</v>
      </c>
      <c r="K1718" s="41" t="n">
        <f aca="false">E1718+H1718</f>
        <v>88</v>
      </c>
      <c r="L1718" s="41" t="n">
        <f aca="false">F1718+I1718</f>
        <v>144</v>
      </c>
    </row>
    <row r="1719" customFormat="false" ht="13.2" hidden="false" customHeight="false" outlineLevel="0" collapsed="false">
      <c r="C1719" s="26" t="s">
        <v>50</v>
      </c>
      <c r="D1719" s="27" t="n">
        <v>51</v>
      </c>
      <c r="E1719" s="28" t="n">
        <v>82</v>
      </c>
      <c r="F1719" s="29" t="n">
        <v>133</v>
      </c>
      <c r="G1719" s="28" t="n">
        <v>5</v>
      </c>
      <c r="H1719" s="28" t="n">
        <v>6</v>
      </c>
      <c r="I1719" s="28" t="n">
        <v>11</v>
      </c>
      <c r="J1719" s="27" t="n">
        <f aca="false">D1719+G1719</f>
        <v>56</v>
      </c>
      <c r="K1719" s="28" t="n">
        <f aca="false">E1719+H1719</f>
        <v>88</v>
      </c>
      <c r="L1719" s="28" t="n">
        <f aca="false">F1719+I1719</f>
        <v>144</v>
      </c>
    </row>
    <row r="1720" customFormat="false" ht="13.2" hidden="false" customHeight="false" outlineLevel="0" collapsed="false">
      <c r="B1720" s="3" t="s">
        <v>199</v>
      </c>
      <c r="C1720" s="26"/>
      <c r="D1720" s="30"/>
      <c r="E1720" s="31"/>
      <c r="F1720" s="32"/>
      <c r="G1720" s="31"/>
      <c r="H1720" s="31"/>
      <c r="I1720" s="31"/>
      <c r="J1720" s="30"/>
      <c r="K1720" s="31"/>
      <c r="L1720" s="31"/>
    </row>
    <row r="1721" customFormat="false" ht="13.2" hidden="false" customHeight="false" outlineLevel="0" collapsed="false">
      <c r="C1721" s="0" t="s">
        <v>396</v>
      </c>
      <c r="D1721" s="40" t="n">
        <v>327</v>
      </c>
      <c r="E1721" s="41" t="n">
        <v>283</v>
      </c>
      <c r="F1721" s="88" t="n">
        <v>610</v>
      </c>
      <c r="G1721" s="38" t="n">
        <v>3</v>
      </c>
      <c r="H1721" s="41" t="n">
        <v>3</v>
      </c>
      <c r="I1721" s="38" t="n">
        <v>6</v>
      </c>
      <c r="J1721" s="40" t="n">
        <f aca="false">D1721+G1721</f>
        <v>330</v>
      </c>
      <c r="K1721" s="41" t="n">
        <f aca="false">E1721+H1721</f>
        <v>286</v>
      </c>
      <c r="L1721" s="41" t="n">
        <f aca="false">F1721+I1721</f>
        <v>616</v>
      </c>
    </row>
    <row r="1722" customFormat="false" ht="13.2" hidden="false" customHeight="false" outlineLevel="0" collapsed="false">
      <c r="C1722" s="26" t="s">
        <v>50</v>
      </c>
      <c r="D1722" s="27" t="n">
        <v>327</v>
      </c>
      <c r="E1722" s="28" t="n">
        <v>283</v>
      </c>
      <c r="F1722" s="29" t="n">
        <v>610</v>
      </c>
      <c r="G1722" s="28" t="n">
        <v>3</v>
      </c>
      <c r="H1722" s="28" t="n">
        <v>3</v>
      </c>
      <c r="I1722" s="28" t="n">
        <v>6</v>
      </c>
      <c r="J1722" s="27" t="n">
        <f aca="false">D1722+G1722</f>
        <v>330</v>
      </c>
      <c r="K1722" s="28" t="n">
        <f aca="false">E1722+H1722</f>
        <v>286</v>
      </c>
      <c r="L1722" s="28" t="n">
        <f aca="false">F1722+I1722</f>
        <v>616</v>
      </c>
    </row>
    <row r="1723" customFormat="false" ht="13.2" hidden="false" customHeight="false" outlineLevel="0" collapsed="false">
      <c r="B1723" s="3" t="s">
        <v>203</v>
      </c>
      <c r="C1723" s="26"/>
      <c r="D1723" s="30"/>
      <c r="E1723" s="31"/>
      <c r="F1723" s="32"/>
      <c r="G1723" s="31"/>
      <c r="H1723" s="31"/>
      <c r="I1723" s="31"/>
      <c r="J1723" s="30"/>
      <c r="K1723" s="31"/>
      <c r="L1723" s="31"/>
    </row>
    <row r="1724" customFormat="false" ht="13.2" hidden="false" customHeight="false" outlineLevel="0" collapsed="false">
      <c r="C1724" s="0" t="s">
        <v>397</v>
      </c>
      <c r="D1724" s="23" t="n">
        <v>368</v>
      </c>
      <c r="E1724" s="24" t="n">
        <v>70</v>
      </c>
      <c r="F1724" s="25" t="n">
        <v>438</v>
      </c>
      <c r="G1724" s="24" t="n">
        <v>11</v>
      </c>
      <c r="H1724" s="24" t="n">
        <v>0</v>
      </c>
      <c r="I1724" s="24" t="n">
        <v>11</v>
      </c>
      <c r="J1724" s="23" t="n">
        <f aca="false">D1724+G1724</f>
        <v>379</v>
      </c>
      <c r="K1724" s="24" t="n">
        <f aca="false">E1724+H1724</f>
        <v>70</v>
      </c>
      <c r="L1724" s="24" t="n">
        <f aca="false">F1724+I1724</f>
        <v>449</v>
      </c>
    </row>
    <row r="1725" customFormat="false" ht="13.2" hidden="false" customHeight="false" outlineLevel="0" collapsed="false">
      <c r="C1725" s="0" t="s">
        <v>398</v>
      </c>
      <c r="D1725" s="23" t="n">
        <v>223</v>
      </c>
      <c r="E1725" s="24" t="n">
        <v>161</v>
      </c>
      <c r="F1725" s="25" t="n">
        <v>384</v>
      </c>
      <c r="G1725" s="24" t="n">
        <v>9</v>
      </c>
      <c r="H1725" s="24" t="n">
        <v>3</v>
      </c>
      <c r="I1725" s="24" t="n">
        <v>12</v>
      </c>
      <c r="J1725" s="23" t="n">
        <f aca="false">D1725+G1725</f>
        <v>232</v>
      </c>
      <c r="K1725" s="24" t="n">
        <f aca="false">E1725+H1725</f>
        <v>164</v>
      </c>
      <c r="L1725" s="24" t="n">
        <f aca="false">F1725+I1725</f>
        <v>396</v>
      </c>
    </row>
    <row r="1726" customFormat="false" ht="13.2" hidden="false" customHeight="false" outlineLevel="0" collapsed="false">
      <c r="C1726" s="0" t="s">
        <v>399</v>
      </c>
      <c r="D1726" s="23" t="n">
        <v>97</v>
      </c>
      <c r="E1726" s="24" t="n">
        <v>27</v>
      </c>
      <c r="F1726" s="25" t="n">
        <v>124</v>
      </c>
      <c r="G1726" s="24" t="n">
        <v>1</v>
      </c>
      <c r="H1726" s="24" t="n">
        <v>0</v>
      </c>
      <c r="I1726" s="24" t="n">
        <v>1</v>
      </c>
      <c r="J1726" s="23" t="n">
        <f aca="false">D1726+G1726</f>
        <v>98</v>
      </c>
      <c r="K1726" s="24" t="n">
        <f aca="false">E1726+H1726</f>
        <v>27</v>
      </c>
      <c r="L1726" s="24" t="n">
        <f aca="false">F1726+I1726</f>
        <v>125</v>
      </c>
    </row>
    <row r="1727" customFormat="false" ht="26.4" hidden="false" customHeight="false" outlineLevel="0" collapsed="false">
      <c r="C1727" s="103" t="s">
        <v>400</v>
      </c>
      <c r="D1727" s="23" t="n">
        <v>42</v>
      </c>
      <c r="E1727" s="24" t="n">
        <v>24</v>
      </c>
      <c r="F1727" s="25" t="n">
        <v>66</v>
      </c>
      <c r="G1727" s="24" t="n">
        <v>0</v>
      </c>
      <c r="H1727" s="24" t="n">
        <v>1</v>
      </c>
      <c r="I1727" s="24" t="n">
        <v>1</v>
      </c>
      <c r="J1727" s="23" t="n">
        <f aca="false">D1727+G1727</f>
        <v>42</v>
      </c>
      <c r="K1727" s="24" t="n">
        <f aca="false">E1727+H1727</f>
        <v>25</v>
      </c>
      <c r="L1727" s="24" t="n">
        <f aca="false">F1727+I1727</f>
        <v>67</v>
      </c>
    </row>
    <row r="1728" customFormat="false" ht="13.2" hidden="false" customHeight="false" outlineLevel="0" collapsed="false">
      <c r="C1728" s="0" t="s">
        <v>402</v>
      </c>
      <c r="D1728" s="23" t="n">
        <v>64</v>
      </c>
      <c r="E1728" s="24" t="n">
        <v>5</v>
      </c>
      <c r="F1728" s="25" t="n">
        <v>69</v>
      </c>
      <c r="G1728" s="24" t="n">
        <v>0</v>
      </c>
      <c r="H1728" s="24" t="n">
        <v>0</v>
      </c>
      <c r="I1728" s="24" t="n">
        <v>0</v>
      </c>
      <c r="J1728" s="23" t="n">
        <f aca="false">D1728+G1728</f>
        <v>64</v>
      </c>
      <c r="K1728" s="24" t="n">
        <f aca="false">E1728+H1728</f>
        <v>5</v>
      </c>
      <c r="L1728" s="24" t="n">
        <f aca="false">F1728+I1728</f>
        <v>69</v>
      </c>
    </row>
    <row r="1729" customFormat="false" ht="13.2" hidden="false" customHeight="false" outlineLevel="0" collapsed="false">
      <c r="C1729" s="0" t="s">
        <v>403</v>
      </c>
      <c r="D1729" s="23" t="n">
        <v>81</v>
      </c>
      <c r="E1729" s="24" t="n">
        <v>8</v>
      </c>
      <c r="F1729" s="25" t="n">
        <v>89</v>
      </c>
      <c r="G1729" s="24" t="n">
        <v>2</v>
      </c>
      <c r="H1729" s="24" t="n">
        <v>0</v>
      </c>
      <c r="I1729" s="24" t="n">
        <v>2</v>
      </c>
      <c r="J1729" s="23" t="n">
        <f aca="false">D1729+G1729</f>
        <v>83</v>
      </c>
      <c r="K1729" s="24" t="n">
        <f aca="false">E1729+H1729</f>
        <v>8</v>
      </c>
      <c r="L1729" s="24" t="n">
        <f aca="false">F1729+I1729</f>
        <v>91</v>
      </c>
    </row>
    <row r="1730" customFormat="false" ht="13.2" hidden="false" customHeight="false" outlineLevel="0" collapsed="false">
      <c r="C1730" s="0" t="s">
        <v>406</v>
      </c>
      <c r="D1730" s="23" t="n">
        <v>45</v>
      </c>
      <c r="E1730" s="24" t="n">
        <v>7</v>
      </c>
      <c r="F1730" s="25" t="n">
        <v>52</v>
      </c>
      <c r="G1730" s="24" t="n">
        <v>1</v>
      </c>
      <c r="H1730" s="24" t="n">
        <v>0</v>
      </c>
      <c r="I1730" s="24" t="n">
        <v>1</v>
      </c>
      <c r="J1730" s="23" t="n">
        <f aca="false">D1730+G1730</f>
        <v>46</v>
      </c>
      <c r="K1730" s="24" t="n">
        <f aca="false">E1730+H1730</f>
        <v>7</v>
      </c>
      <c r="L1730" s="24" t="n">
        <f aca="false">F1730+I1730</f>
        <v>53</v>
      </c>
    </row>
    <row r="1731" customFormat="false" ht="13.2" hidden="false" customHeight="false" outlineLevel="0" collapsed="false">
      <c r="C1731" s="0" t="s">
        <v>408</v>
      </c>
      <c r="D1731" s="40" t="n">
        <v>122</v>
      </c>
      <c r="E1731" s="41" t="n">
        <v>10</v>
      </c>
      <c r="F1731" s="88" t="n">
        <v>132</v>
      </c>
      <c r="G1731" s="38" t="n">
        <v>0</v>
      </c>
      <c r="H1731" s="41" t="n">
        <v>0</v>
      </c>
      <c r="I1731" s="38" t="n">
        <v>0</v>
      </c>
      <c r="J1731" s="40" t="n">
        <f aca="false">D1731+G1731</f>
        <v>122</v>
      </c>
      <c r="K1731" s="41" t="n">
        <f aca="false">E1731+H1731</f>
        <v>10</v>
      </c>
      <c r="L1731" s="41" t="n">
        <f aca="false">F1731+I1731</f>
        <v>132</v>
      </c>
    </row>
    <row r="1732" customFormat="false" ht="13.2" hidden="false" customHeight="false" outlineLevel="0" collapsed="false">
      <c r="C1732" s="26" t="s">
        <v>50</v>
      </c>
      <c r="D1732" s="27" t="n">
        <v>1042</v>
      </c>
      <c r="E1732" s="28" t="n">
        <v>312</v>
      </c>
      <c r="F1732" s="29" t="n">
        <v>1354</v>
      </c>
      <c r="G1732" s="28" t="n">
        <v>24</v>
      </c>
      <c r="H1732" s="28" t="n">
        <v>4</v>
      </c>
      <c r="I1732" s="28" t="n">
        <v>28</v>
      </c>
      <c r="J1732" s="27" t="n">
        <f aca="false">D1732+G1732</f>
        <v>1066</v>
      </c>
      <c r="K1732" s="28" t="n">
        <f aca="false">E1732+H1732</f>
        <v>316</v>
      </c>
      <c r="L1732" s="28" t="n">
        <f aca="false">F1732+I1732</f>
        <v>1382</v>
      </c>
    </row>
    <row r="1733" customFormat="false" ht="13.2" hidden="false" customHeight="false" outlineLevel="0" collapsed="false">
      <c r="B1733" s="3" t="s">
        <v>205</v>
      </c>
      <c r="C1733" s="26"/>
      <c r="D1733" s="30"/>
      <c r="E1733" s="31"/>
      <c r="F1733" s="32"/>
      <c r="G1733" s="31"/>
      <c r="H1733" s="31"/>
      <c r="I1733" s="31"/>
      <c r="J1733" s="30"/>
      <c r="K1733" s="31"/>
      <c r="L1733" s="31"/>
    </row>
    <row r="1734" customFormat="false" ht="13.2" hidden="false" customHeight="false" outlineLevel="0" collapsed="false">
      <c r="C1734" s="0" t="s">
        <v>409</v>
      </c>
      <c r="D1734" s="23" t="n">
        <v>97</v>
      </c>
      <c r="E1734" s="24" t="n">
        <v>120</v>
      </c>
      <c r="F1734" s="25" t="n">
        <v>217</v>
      </c>
      <c r="G1734" s="24" t="n">
        <v>1</v>
      </c>
      <c r="H1734" s="24" t="n">
        <v>2</v>
      </c>
      <c r="I1734" s="24" t="n">
        <v>3</v>
      </c>
      <c r="J1734" s="23" t="n">
        <f aca="false">D1734+G1734</f>
        <v>98</v>
      </c>
      <c r="K1734" s="24" t="n">
        <f aca="false">E1734+H1734</f>
        <v>122</v>
      </c>
      <c r="L1734" s="24" t="n">
        <f aca="false">F1734+I1734</f>
        <v>220</v>
      </c>
    </row>
    <row r="1735" customFormat="false" ht="13.2" hidden="false" customHeight="false" outlineLevel="0" collapsed="false">
      <c r="C1735" s="0" t="s">
        <v>218</v>
      </c>
      <c r="D1735" s="23" t="n">
        <v>103</v>
      </c>
      <c r="E1735" s="24" t="n">
        <v>94</v>
      </c>
      <c r="F1735" s="25" t="n">
        <v>197</v>
      </c>
      <c r="G1735" s="24" t="n">
        <v>3</v>
      </c>
      <c r="H1735" s="24" t="n">
        <v>2</v>
      </c>
      <c r="I1735" s="24" t="n">
        <v>5</v>
      </c>
      <c r="J1735" s="23" t="n">
        <f aca="false">D1735+G1735</f>
        <v>106</v>
      </c>
      <c r="K1735" s="24" t="n">
        <f aca="false">E1735+H1735</f>
        <v>96</v>
      </c>
      <c r="L1735" s="24" t="n">
        <f aca="false">F1735+I1735</f>
        <v>202</v>
      </c>
    </row>
    <row r="1736" customFormat="false" ht="13.2" hidden="false" customHeight="false" outlineLevel="0" collapsed="false">
      <c r="C1736" s="0" t="s">
        <v>288</v>
      </c>
      <c r="D1736" s="23" t="n">
        <v>115</v>
      </c>
      <c r="E1736" s="24" t="n">
        <v>47</v>
      </c>
      <c r="F1736" s="25" t="n">
        <v>162</v>
      </c>
      <c r="G1736" s="24" t="n">
        <v>1</v>
      </c>
      <c r="H1736" s="24" t="n">
        <v>3</v>
      </c>
      <c r="I1736" s="24" t="n">
        <v>4</v>
      </c>
      <c r="J1736" s="23" t="n">
        <f aca="false">D1736+G1736</f>
        <v>116</v>
      </c>
      <c r="K1736" s="24" t="n">
        <f aca="false">E1736+H1736</f>
        <v>50</v>
      </c>
      <c r="L1736" s="24" t="n">
        <f aca="false">F1736+I1736</f>
        <v>166</v>
      </c>
    </row>
    <row r="1737" customFormat="false" ht="13.2" hidden="false" customHeight="false" outlineLevel="0" collapsed="false">
      <c r="C1737" s="0" t="s">
        <v>412</v>
      </c>
      <c r="D1737" s="23" t="n">
        <v>109</v>
      </c>
      <c r="E1737" s="24" t="n">
        <v>21</v>
      </c>
      <c r="F1737" s="25" t="n">
        <v>130</v>
      </c>
      <c r="G1737" s="24" t="n">
        <v>7</v>
      </c>
      <c r="H1737" s="24" t="n">
        <v>0</v>
      </c>
      <c r="I1737" s="24" t="n">
        <v>7</v>
      </c>
      <c r="J1737" s="23" t="n">
        <f aca="false">D1737+G1737</f>
        <v>116</v>
      </c>
      <c r="K1737" s="24" t="n">
        <f aca="false">E1737+H1737</f>
        <v>21</v>
      </c>
      <c r="L1737" s="24" t="n">
        <f aca="false">F1737+I1737</f>
        <v>137</v>
      </c>
    </row>
    <row r="1738" customFormat="false" ht="13.2" hidden="false" customHeight="false" outlineLevel="0" collapsed="false">
      <c r="C1738" s="0" t="s">
        <v>413</v>
      </c>
      <c r="D1738" s="23" t="n">
        <v>88</v>
      </c>
      <c r="E1738" s="24" t="n">
        <v>57</v>
      </c>
      <c r="F1738" s="25" t="n">
        <v>145</v>
      </c>
      <c r="G1738" s="24" t="n">
        <v>2</v>
      </c>
      <c r="H1738" s="24" t="n">
        <v>0</v>
      </c>
      <c r="I1738" s="24" t="n">
        <v>2</v>
      </c>
      <c r="J1738" s="23" t="n">
        <f aca="false">D1738+G1738</f>
        <v>90</v>
      </c>
      <c r="K1738" s="24" t="n">
        <f aca="false">E1738+H1738</f>
        <v>57</v>
      </c>
      <c r="L1738" s="24" t="n">
        <f aca="false">F1738+I1738</f>
        <v>147</v>
      </c>
    </row>
    <row r="1739" customFormat="false" ht="13.2" hidden="false" customHeight="false" outlineLevel="0" collapsed="false">
      <c r="C1739" s="0" t="s">
        <v>414</v>
      </c>
      <c r="D1739" s="23" t="n">
        <v>64</v>
      </c>
      <c r="E1739" s="24" t="n">
        <v>37</v>
      </c>
      <c r="F1739" s="25" t="n">
        <v>101</v>
      </c>
      <c r="G1739" s="24" t="n">
        <v>0</v>
      </c>
      <c r="H1739" s="24" t="n">
        <v>0</v>
      </c>
      <c r="I1739" s="24" t="n">
        <v>0</v>
      </c>
      <c r="J1739" s="23" t="n">
        <f aca="false">D1739+G1739</f>
        <v>64</v>
      </c>
      <c r="K1739" s="24" t="n">
        <f aca="false">E1739+H1739</f>
        <v>37</v>
      </c>
      <c r="L1739" s="24" t="n">
        <f aca="false">F1739+I1739</f>
        <v>101</v>
      </c>
    </row>
    <row r="1740" customFormat="false" ht="13.2" hidden="false" customHeight="false" outlineLevel="0" collapsed="false">
      <c r="C1740" s="0" t="s">
        <v>415</v>
      </c>
      <c r="D1740" s="23" t="n">
        <v>195</v>
      </c>
      <c r="E1740" s="24" t="n">
        <v>14</v>
      </c>
      <c r="F1740" s="25" t="n">
        <v>209</v>
      </c>
      <c r="G1740" s="24" t="n">
        <v>6</v>
      </c>
      <c r="H1740" s="24" t="n">
        <v>1</v>
      </c>
      <c r="I1740" s="24" t="n">
        <v>7</v>
      </c>
      <c r="J1740" s="23" t="n">
        <f aca="false">D1740+G1740</f>
        <v>201</v>
      </c>
      <c r="K1740" s="24" t="n">
        <f aca="false">E1740+H1740</f>
        <v>15</v>
      </c>
      <c r="L1740" s="24" t="n">
        <f aca="false">F1740+I1740</f>
        <v>216</v>
      </c>
    </row>
    <row r="1741" customFormat="false" ht="13.2" hidden="false" customHeight="false" outlineLevel="0" collapsed="false">
      <c r="C1741" s="0" t="s">
        <v>230</v>
      </c>
      <c r="D1741" s="40" t="n">
        <v>67</v>
      </c>
      <c r="E1741" s="41" t="n">
        <v>40</v>
      </c>
      <c r="F1741" s="88" t="n">
        <v>107</v>
      </c>
      <c r="G1741" s="38" t="n">
        <v>3</v>
      </c>
      <c r="H1741" s="41" t="n">
        <v>0</v>
      </c>
      <c r="I1741" s="38" t="n">
        <v>3</v>
      </c>
      <c r="J1741" s="40" t="n">
        <f aca="false">D1741+G1741</f>
        <v>70</v>
      </c>
      <c r="K1741" s="41" t="n">
        <f aca="false">E1741+H1741</f>
        <v>40</v>
      </c>
      <c r="L1741" s="41" t="n">
        <f aca="false">F1741+I1741</f>
        <v>110</v>
      </c>
    </row>
    <row r="1742" customFormat="false" ht="13.2" hidden="false" customHeight="false" outlineLevel="0" collapsed="false">
      <c r="C1742" s="26" t="s">
        <v>50</v>
      </c>
      <c r="D1742" s="27" t="n">
        <v>838</v>
      </c>
      <c r="E1742" s="28" t="n">
        <v>430</v>
      </c>
      <c r="F1742" s="29" t="n">
        <v>1268</v>
      </c>
      <c r="G1742" s="28" t="n">
        <v>23</v>
      </c>
      <c r="H1742" s="28" t="n">
        <v>8</v>
      </c>
      <c r="I1742" s="28" t="n">
        <v>31</v>
      </c>
      <c r="J1742" s="27" t="n">
        <f aca="false">D1742+G1742</f>
        <v>861</v>
      </c>
      <c r="K1742" s="28" t="n">
        <f aca="false">E1742+H1742</f>
        <v>438</v>
      </c>
      <c r="L1742" s="28" t="n">
        <f aca="false">F1742+I1742</f>
        <v>1299</v>
      </c>
    </row>
    <row r="1743" customFormat="false" ht="13.2" hidden="false" customHeight="false" outlineLevel="0" collapsed="false">
      <c r="B1743" s="3" t="s">
        <v>206</v>
      </c>
      <c r="C1743" s="26"/>
      <c r="D1743" s="30"/>
      <c r="E1743" s="31"/>
      <c r="F1743" s="32"/>
      <c r="G1743" s="31"/>
      <c r="H1743" s="31"/>
      <c r="I1743" s="31"/>
      <c r="J1743" s="30"/>
      <c r="K1743" s="31"/>
      <c r="L1743" s="31"/>
    </row>
    <row r="1744" customFormat="false" ht="13.2" hidden="false" customHeight="false" outlineLevel="0" collapsed="false">
      <c r="C1744" s="0" t="s">
        <v>416</v>
      </c>
      <c r="D1744" s="23" t="n">
        <v>45</v>
      </c>
      <c r="E1744" s="24" t="n">
        <v>57</v>
      </c>
      <c r="F1744" s="25" t="n">
        <v>102</v>
      </c>
      <c r="G1744" s="24" t="n">
        <v>0</v>
      </c>
      <c r="H1744" s="24" t="n">
        <v>0</v>
      </c>
      <c r="I1744" s="24" t="n">
        <v>0</v>
      </c>
      <c r="J1744" s="23" t="n">
        <f aca="false">D1744+G1744</f>
        <v>45</v>
      </c>
      <c r="K1744" s="24" t="n">
        <f aca="false">E1744+H1744</f>
        <v>57</v>
      </c>
      <c r="L1744" s="24" t="n">
        <f aca="false">F1744+I1744</f>
        <v>102</v>
      </c>
    </row>
    <row r="1745" customFormat="false" ht="13.2" hidden="false" customHeight="false" outlineLevel="0" collapsed="false">
      <c r="C1745" s="0" t="s">
        <v>229</v>
      </c>
      <c r="D1745" s="40" t="n">
        <v>101</v>
      </c>
      <c r="E1745" s="41" t="n">
        <v>29</v>
      </c>
      <c r="F1745" s="88" t="n">
        <v>130</v>
      </c>
      <c r="G1745" s="38" t="n">
        <v>2</v>
      </c>
      <c r="H1745" s="41" t="n">
        <v>3</v>
      </c>
      <c r="I1745" s="38" t="n">
        <v>5</v>
      </c>
      <c r="J1745" s="40" t="n">
        <f aca="false">D1745+G1745</f>
        <v>103</v>
      </c>
      <c r="K1745" s="41" t="n">
        <f aca="false">E1745+H1745</f>
        <v>32</v>
      </c>
      <c r="L1745" s="41" t="n">
        <f aca="false">F1745+I1745</f>
        <v>135</v>
      </c>
    </row>
    <row r="1746" customFormat="false" ht="13.2" hidden="false" customHeight="false" outlineLevel="0" collapsed="false">
      <c r="C1746" s="26" t="s">
        <v>50</v>
      </c>
      <c r="D1746" s="27" t="n">
        <v>146</v>
      </c>
      <c r="E1746" s="28" t="n">
        <v>86</v>
      </c>
      <c r="F1746" s="29" t="n">
        <v>232</v>
      </c>
      <c r="G1746" s="28" t="n">
        <v>2</v>
      </c>
      <c r="H1746" s="28" t="n">
        <v>3</v>
      </c>
      <c r="I1746" s="28" t="n">
        <v>5</v>
      </c>
      <c r="J1746" s="27" t="n">
        <f aca="false">D1746+G1746</f>
        <v>148</v>
      </c>
      <c r="K1746" s="28" t="n">
        <f aca="false">E1746+H1746</f>
        <v>89</v>
      </c>
      <c r="L1746" s="28" t="n">
        <f aca="false">F1746+I1746</f>
        <v>237</v>
      </c>
    </row>
    <row r="1747" customFormat="false" ht="13.2" hidden="false" customHeight="false" outlineLevel="0" collapsed="false">
      <c r="C1747" s="26" t="s">
        <v>574</v>
      </c>
      <c r="D1747" s="30" t="n">
        <f aca="false">D1746+D1742+D1732+D1722+D1719+D1716+D1713+D1710+D1706+D1702+D1697+D1692+D1689+D1686+D1683+D1677+D1674+D1671+D1668</f>
        <v>7460</v>
      </c>
      <c r="E1747" s="31" t="n">
        <f aca="false">E1746+E1742+E1732+E1722+E1719+E1716+E1713+E1710+E1706+E1702+E1697+E1692+E1689+E1686+E1683+E1677+E1674+E1671+E1668</f>
        <v>9218</v>
      </c>
      <c r="F1747" s="32" t="n">
        <f aca="false">F1746+F1742+F1732+F1722+F1719+F1716+F1713+F1710+F1706+F1702+F1697+F1692+F1689+F1686+F1683+F1677+F1674+F1671+F1668</f>
        <v>16678</v>
      </c>
      <c r="G1747" s="31" t="n">
        <f aca="false">G1746+G1742+G1732+G1722+G1719+G1716+G1713+G1710+G1706+G1702+G1697+G1692+G1689+G1686+G1683+G1677+G1674+G1671+G1668</f>
        <v>222</v>
      </c>
      <c r="H1747" s="31" t="n">
        <f aca="false">H1746+H1742+H1732+H1722+H1719+H1716+H1713+H1710+H1706+H1702+H1697+H1692+H1689+H1686+H1683+H1677+H1674+H1671+H1668</f>
        <v>393</v>
      </c>
      <c r="I1747" s="31" t="n">
        <f aca="false">I1746+I1742+I1732+I1722+I1719+I1716+I1713+I1710+I1706+I1702+I1697+I1692+I1689+I1686+I1683+I1677+I1674+I1671+I1668</f>
        <v>615</v>
      </c>
      <c r="J1747" s="30" t="n">
        <f aca="false">J1746+J1742+J1732+J1722+J1719+J1716+J1713+J1710+J1706+J1702+J1697+J1692+J1689+J1686+J1683+J1677+J1674+J1671+J1668</f>
        <v>7682</v>
      </c>
      <c r="K1747" s="31" t="n">
        <f aca="false">K1746+K1742+K1732+K1722+K1719+K1716+K1713+K1710+K1706+K1702+K1697+K1692+K1689+K1686+K1683+K1677+K1674+K1671+K1668</f>
        <v>9611</v>
      </c>
      <c r="L1747" s="31" t="n">
        <f aca="false">L1746+L1742+L1732+L1722+L1719+L1716+L1713+L1710+L1706+L1702+L1697+L1692+L1689+L1686+L1683+L1677+L1674+L1671+L1668</f>
        <v>17293</v>
      </c>
    </row>
    <row r="1748" customFormat="false" ht="13.2" hidden="false" customHeight="false" outlineLevel="0" collapsed="false">
      <c r="A1748" s="35" t="s">
        <v>56</v>
      </c>
      <c r="C1748" s="26"/>
      <c r="D1748" s="30"/>
      <c r="E1748" s="31"/>
      <c r="F1748" s="32"/>
      <c r="G1748" s="31"/>
      <c r="H1748" s="31"/>
      <c r="I1748" s="31"/>
      <c r="J1748" s="30"/>
      <c r="K1748" s="31"/>
      <c r="L1748" s="31"/>
    </row>
    <row r="1749" customFormat="false" ht="13.2" hidden="false" customHeight="false" outlineLevel="0" collapsed="false">
      <c r="B1749" s="3" t="s">
        <v>163</v>
      </c>
      <c r="C1749" s="26"/>
      <c r="D1749" s="30"/>
      <c r="E1749" s="31"/>
      <c r="F1749" s="32"/>
      <c r="G1749" s="31"/>
      <c r="H1749" s="31"/>
      <c r="I1749" s="31"/>
      <c r="J1749" s="30"/>
      <c r="K1749" s="31"/>
      <c r="L1749" s="31"/>
    </row>
    <row r="1750" customFormat="false" ht="13.2" hidden="false" customHeight="false" outlineLevel="0" collapsed="false">
      <c r="C1750" s="0" t="s">
        <v>364</v>
      </c>
      <c r="D1750" s="23" t="n">
        <v>31</v>
      </c>
      <c r="E1750" s="24" t="n">
        <v>29</v>
      </c>
      <c r="F1750" s="25" t="n">
        <v>60</v>
      </c>
      <c r="G1750" s="24" t="n">
        <v>0</v>
      </c>
      <c r="H1750" s="24" t="n">
        <v>0</v>
      </c>
      <c r="I1750" s="24" t="n">
        <v>0</v>
      </c>
      <c r="J1750" s="23" t="n">
        <f aca="false">D1750+G1750</f>
        <v>31</v>
      </c>
      <c r="K1750" s="24" t="n">
        <f aca="false">E1750+H1750</f>
        <v>29</v>
      </c>
      <c r="L1750" s="24" t="n">
        <f aca="false">F1750+I1750</f>
        <v>60</v>
      </c>
    </row>
    <row r="1751" customFormat="false" ht="13.2" hidden="false" customHeight="false" outlineLevel="0" collapsed="false">
      <c r="C1751" s="0" t="s">
        <v>365</v>
      </c>
      <c r="D1751" s="40" t="n">
        <v>27</v>
      </c>
      <c r="E1751" s="41" t="n">
        <v>93</v>
      </c>
      <c r="F1751" s="88" t="n">
        <v>120</v>
      </c>
      <c r="G1751" s="38" t="n">
        <v>1</v>
      </c>
      <c r="H1751" s="41" t="n">
        <v>5</v>
      </c>
      <c r="I1751" s="38" t="n">
        <v>6</v>
      </c>
      <c r="J1751" s="40" t="n">
        <f aca="false">D1751+G1751</f>
        <v>28</v>
      </c>
      <c r="K1751" s="41" t="n">
        <f aca="false">E1751+H1751</f>
        <v>98</v>
      </c>
      <c r="L1751" s="41" t="n">
        <f aca="false">F1751+I1751</f>
        <v>126</v>
      </c>
    </row>
    <row r="1752" customFormat="false" ht="13.2" hidden="false" customHeight="false" outlineLevel="0" collapsed="false">
      <c r="C1752" s="26" t="s">
        <v>50</v>
      </c>
      <c r="D1752" s="27" t="n">
        <v>58</v>
      </c>
      <c r="E1752" s="28" t="n">
        <v>122</v>
      </c>
      <c r="F1752" s="29" t="n">
        <v>180</v>
      </c>
      <c r="G1752" s="28" t="n">
        <v>1</v>
      </c>
      <c r="H1752" s="28" t="n">
        <v>5</v>
      </c>
      <c r="I1752" s="28" t="n">
        <v>6</v>
      </c>
      <c r="J1752" s="27" t="n">
        <f aca="false">D1752+G1752</f>
        <v>59</v>
      </c>
      <c r="K1752" s="28" t="n">
        <f aca="false">E1752+H1752</f>
        <v>127</v>
      </c>
      <c r="L1752" s="28" t="n">
        <f aca="false">F1752+I1752</f>
        <v>186</v>
      </c>
    </row>
    <row r="1753" customFormat="false" ht="13.2" hidden="false" customHeight="false" outlineLevel="0" collapsed="false">
      <c r="B1753" s="3" t="s">
        <v>169</v>
      </c>
      <c r="C1753" s="26"/>
      <c r="D1753" s="30"/>
      <c r="E1753" s="31"/>
      <c r="F1753" s="32"/>
      <c r="G1753" s="31"/>
      <c r="H1753" s="31"/>
      <c r="I1753" s="31"/>
      <c r="J1753" s="30"/>
      <c r="K1753" s="31"/>
      <c r="L1753" s="31"/>
    </row>
    <row r="1754" customFormat="false" ht="13.2" hidden="false" customHeight="false" outlineLevel="0" collapsed="false">
      <c r="C1754" s="0" t="s">
        <v>367</v>
      </c>
      <c r="D1754" s="23" t="n">
        <v>70</v>
      </c>
      <c r="E1754" s="24" t="n">
        <v>40</v>
      </c>
      <c r="F1754" s="25" t="n">
        <v>110</v>
      </c>
      <c r="G1754" s="24" t="n">
        <v>0</v>
      </c>
      <c r="H1754" s="24" t="n">
        <v>0</v>
      </c>
      <c r="I1754" s="24" t="n">
        <v>0</v>
      </c>
      <c r="J1754" s="23" t="n">
        <f aca="false">D1754+G1754</f>
        <v>70</v>
      </c>
      <c r="K1754" s="24" t="n">
        <f aca="false">E1754+H1754</f>
        <v>40</v>
      </c>
      <c r="L1754" s="24" t="n">
        <f aca="false">F1754+I1754</f>
        <v>110</v>
      </c>
    </row>
    <row r="1755" customFormat="false" ht="13.2" hidden="false" customHeight="false" outlineLevel="0" collapsed="false">
      <c r="C1755" s="26" t="s">
        <v>50</v>
      </c>
      <c r="D1755" s="27" t="n">
        <f aca="false">SUM(D1754)</f>
        <v>70</v>
      </c>
      <c r="E1755" s="28" t="n">
        <f aca="false">SUM(E1754)</f>
        <v>40</v>
      </c>
      <c r="F1755" s="29" t="n">
        <f aca="false">SUM(F1754)</f>
        <v>110</v>
      </c>
      <c r="G1755" s="28" t="n">
        <f aca="false">SUM(G1754)</f>
        <v>0</v>
      </c>
      <c r="H1755" s="28" t="n">
        <f aca="false">SUM(H1754)</f>
        <v>0</v>
      </c>
      <c r="I1755" s="28" t="n">
        <f aca="false">SUM(I1754)</f>
        <v>0</v>
      </c>
      <c r="J1755" s="27" t="n">
        <f aca="false">SUM(J1754)</f>
        <v>70</v>
      </c>
      <c r="K1755" s="28" t="n">
        <f aca="false">SUM(K1754)</f>
        <v>40</v>
      </c>
      <c r="L1755" s="28" t="n">
        <f aca="false">SUM(L1754)</f>
        <v>110</v>
      </c>
    </row>
    <row r="1756" customFormat="false" ht="13.2" hidden="false" customHeight="false" outlineLevel="0" collapsed="false">
      <c r="B1756" s="3" t="s">
        <v>171</v>
      </c>
      <c r="C1756" s="26"/>
      <c r="D1756" s="30"/>
      <c r="E1756" s="31"/>
      <c r="F1756" s="32"/>
      <c r="G1756" s="31"/>
      <c r="H1756" s="31"/>
      <c r="I1756" s="31"/>
      <c r="J1756" s="30"/>
      <c r="K1756" s="31"/>
      <c r="L1756" s="31"/>
    </row>
    <row r="1757" customFormat="false" ht="13.2" hidden="false" customHeight="false" outlineLevel="0" collapsed="false">
      <c r="C1757" s="0" t="s">
        <v>171</v>
      </c>
      <c r="D1757" s="40" t="n">
        <v>19</v>
      </c>
      <c r="E1757" s="41" t="n">
        <v>86</v>
      </c>
      <c r="F1757" s="88" t="n">
        <v>105</v>
      </c>
      <c r="G1757" s="38" t="n">
        <v>0</v>
      </c>
      <c r="H1757" s="41" t="n">
        <v>2</v>
      </c>
      <c r="I1757" s="38" t="n">
        <v>2</v>
      </c>
      <c r="J1757" s="40" t="n">
        <f aca="false">D1757+G1757</f>
        <v>19</v>
      </c>
      <c r="K1757" s="41" t="n">
        <f aca="false">E1757+H1757</f>
        <v>88</v>
      </c>
      <c r="L1757" s="41" t="n">
        <f aca="false">F1757+I1757</f>
        <v>107</v>
      </c>
    </row>
    <row r="1758" customFormat="false" ht="13.2" hidden="false" customHeight="false" outlineLevel="0" collapsed="false">
      <c r="C1758" s="26" t="s">
        <v>50</v>
      </c>
      <c r="D1758" s="27" t="n">
        <v>19</v>
      </c>
      <c r="E1758" s="28" t="n">
        <v>86</v>
      </c>
      <c r="F1758" s="29" t="n">
        <v>105</v>
      </c>
      <c r="G1758" s="28" t="n">
        <v>0</v>
      </c>
      <c r="H1758" s="28" t="n">
        <v>2</v>
      </c>
      <c r="I1758" s="28" t="n">
        <v>2</v>
      </c>
      <c r="J1758" s="27" t="n">
        <f aca="false">D1758+G1758</f>
        <v>19</v>
      </c>
      <c r="K1758" s="28" t="n">
        <f aca="false">E1758+H1758</f>
        <v>88</v>
      </c>
      <c r="L1758" s="28" t="n">
        <f aca="false">F1758+I1758</f>
        <v>107</v>
      </c>
    </row>
    <row r="1759" customFormat="false" ht="13.2" hidden="false" customHeight="false" outlineLevel="0" collapsed="false">
      <c r="B1759" s="3" t="s">
        <v>172</v>
      </c>
      <c r="C1759" s="26"/>
      <c r="D1759" s="30"/>
      <c r="E1759" s="31"/>
      <c r="F1759" s="32"/>
      <c r="G1759" s="31"/>
      <c r="H1759" s="31"/>
      <c r="I1759" s="31"/>
      <c r="J1759" s="30"/>
      <c r="K1759" s="31"/>
      <c r="L1759" s="31"/>
    </row>
    <row r="1760" customFormat="false" ht="13.2" hidden="false" customHeight="false" outlineLevel="0" collapsed="false">
      <c r="C1760" s="0" t="s">
        <v>425</v>
      </c>
      <c r="D1760" s="23" t="n">
        <v>0</v>
      </c>
      <c r="E1760" s="24" t="n">
        <v>1</v>
      </c>
      <c r="F1760" s="25" t="n">
        <v>1</v>
      </c>
      <c r="G1760" s="24" t="n">
        <v>0</v>
      </c>
      <c r="H1760" s="24" t="n">
        <v>1</v>
      </c>
      <c r="I1760" s="24" t="n">
        <v>1</v>
      </c>
      <c r="J1760" s="23" t="n">
        <f aca="false">D1760+G1760</f>
        <v>0</v>
      </c>
      <c r="K1760" s="24" t="n">
        <f aca="false">E1760+H1760</f>
        <v>2</v>
      </c>
      <c r="L1760" s="24" t="n">
        <f aca="false">F1760+I1760</f>
        <v>2</v>
      </c>
    </row>
    <row r="1761" customFormat="false" ht="13.2" hidden="false" customHeight="false" outlineLevel="0" collapsed="false">
      <c r="C1761" s="0" t="s">
        <v>172</v>
      </c>
      <c r="D1761" s="40" t="n">
        <v>136</v>
      </c>
      <c r="E1761" s="41" t="n">
        <v>321</v>
      </c>
      <c r="F1761" s="88" t="n">
        <v>457</v>
      </c>
      <c r="G1761" s="38" t="n">
        <v>32</v>
      </c>
      <c r="H1761" s="41" t="n">
        <v>150</v>
      </c>
      <c r="I1761" s="38" t="n">
        <v>182</v>
      </c>
      <c r="J1761" s="40" t="n">
        <f aca="false">D1761+G1761</f>
        <v>168</v>
      </c>
      <c r="K1761" s="41" t="n">
        <f aca="false">E1761+H1761</f>
        <v>471</v>
      </c>
      <c r="L1761" s="41" t="n">
        <f aca="false">F1761+I1761</f>
        <v>639</v>
      </c>
    </row>
    <row r="1762" customFormat="false" ht="13.2" hidden="false" customHeight="false" outlineLevel="0" collapsed="false">
      <c r="C1762" s="26" t="s">
        <v>50</v>
      </c>
      <c r="D1762" s="27" t="n">
        <v>136</v>
      </c>
      <c r="E1762" s="28" t="n">
        <v>322</v>
      </c>
      <c r="F1762" s="29" t="n">
        <v>458</v>
      </c>
      <c r="G1762" s="28" t="n">
        <v>32</v>
      </c>
      <c r="H1762" s="28" t="n">
        <v>151</v>
      </c>
      <c r="I1762" s="28" t="n">
        <v>183</v>
      </c>
      <c r="J1762" s="27" t="n">
        <f aca="false">D1762+G1762</f>
        <v>168</v>
      </c>
      <c r="K1762" s="28" t="n">
        <f aca="false">E1762+H1762</f>
        <v>473</v>
      </c>
      <c r="L1762" s="28" t="n">
        <f aca="false">F1762+I1762</f>
        <v>641</v>
      </c>
    </row>
    <row r="1763" customFormat="false" ht="13.2" hidden="false" customHeight="false" outlineLevel="0" collapsed="false">
      <c r="B1763" s="3" t="s">
        <v>173</v>
      </c>
      <c r="C1763" s="26"/>
      <c r="D1763" s="30"/>
      <c r="E1763" s="31"/>
      <c r="F1763" s="32"/>
      <c r="G1763" s="31"/>
      <c r="H1763" s="31"/>
      <c r="I1763" s="31"/>
      <c r="J1763" s="30"/>
      <c r="K1763" s="31"/>
      <c r="L1763" s="31"/>
    </row>
    <row r="1764" customFormat="false" ht="13.2" hidden="false" customHeight="false" outlineLevel="0" collapsed="false">
      <c r="C1764" s="0" t="s">
        <v>427</v>
      </c>
      <c r="D1764" s="23" t="n">
        <v>56</v>
      </c>
      <c r="E1764" s="24" t="n">
        <v>25</v>
      </c>
      <c r="F1764" s="25" t="n">
        <v>81</v>
      </c>
      <c r="G1764" s="24" t="n">
        <v>1</v>
      </c>
      <c r="H1764" s="24" t="n">
        <v>0</v>
      </c>
      <c r="I1764" s="24" t="n">
        <v>1</v>
      </c>
      <c r="J1764" s="23" t="n">
        <f aca="false">D1764+G1764</f>
        <v>57</v>
      </c>
      <c r="K1764" s="24" t="n">
        <f aca="false">E1764+H1764</f>
        <v>25</v>
      </c>
      <c r="L1764" s="24" t="n">
        <f aca="false">F1764+I1764</f>
        <v>82</v>
      </c>
    </row>
    <row r="1765" customFormat="false" ht="13.2" hidden="false" customHeight="false" outlineLevel="0" collapsed="false">
      <c r="C1765" s="0" t="s">
        <v>430</v>
      </c>
      <c r="D1765" s="23" t="n">
        <v>136</v>
      </c>
      <c r="E1765" s="24" t="n">
        <v>99</v>
      </c>
      <c r="F1765" s="25" t="n">
        <v>235</v>
      </c>
      <c r="G1765" s="24" t="n">
        <v>4</v>
      </c>
      <c r="H1765" s="24" t="n">
        <v>1</v>
      </c>
      <c r="I1765" s="24" t="n">
        <v>5</v>
      </c>
      <c r="J1765" s="23" t="n">
        <f aca="false">D1765+G1765</f>
        <v>140</v>
      </c>
      <c r="K1765" s="24" t="n">
        <f aca="false">E1765+H1765</f>
        <v>100</v>
      </c>
      <c r="L1765" s="24" t="n">
        <f aca="false">F1765+I1765</f>
        <v>240</v>
      </c>
    </row>
    <row r="1766" customFormat="false" ht="13.2" hidden="false" customHeight="false" outlineLevel="0" collapsed="false">
      <c r="C1766" s="0" t="s">
        <v>368</v>
      </c>
      <c r="D1766" s="23" t="n">
        <v>24</v>
      </c>
      <c r="E1766" s="24" t="n">
        <v>12</v>
      </c>
      <c r="F1766" s="25" t="n">
        <v>36</v>
      </c>
      <c r="G1766" s="24" t="n">
        <v>0</v>
      </c>
      <c r="H1766" s="24" t="n">
        <v>2</v>
      </c>
      <c r="I1766" s="24" t="n">
        <v>2</v>
      </c>
      <c r="J1766" s="23" t="n">
        <f aca="false">D1766+G1766</f>
        <v>24</v>
      </c>
      <c r="K1766" s="24" t="n">
        <f aca="false">E1766+H1766</f>
        <v>14</v>
      </c>
      <c r="L1766" s="24" t="n">
        <f aca="false">F1766+I1766</f>
        <v>38</v>
      </c>
    </row>
    <row r="1767" customFormat="false" ht="13.2" hidden="false" customHeight="false" outlineLevel="0" collapsed="false">
      <c r="C1767" s="0" t="s">
        <v>372</v>
      </c>
      <c r="D1767" s="23" t="n">
        <v>144</v>
      </c>
      <c r="E1767" s="24" t="n">
        <v>115</v>
      </c>
      <c r="F1767" s="25" t="n">
        <v>259</v>
      </c>
      <c r="G1767" s="24" t="n">
        <v>1</v>
      </c>
      <c r="H1767" s="24" t="n">
        <v>3</v>
      </c>
      <c r="I1767" s="24" t="n">
        <v>4</v>
      </c>
      <c r="J1767" s="23" t="n">
        <f aca="false">D1767+G1767</f>
        <v>145</v>
      </c>
      <c r="K1767" s="24" t="n">
        <f aca="false">E1767+H1767</f>
        <v>118</v>
      </c>
      <c r="L1767" s="24" t="n">
        <f aca="false">F1767+I1767</f>
        <v>263</v>
      </c>
    </row>
    <row r="1768" customFormat="false" ht="13.2" hidden="false" customHeight="false" outlineLevel="0" collapsed="false">
      <c r="C1768" s="0" t="s">
        <v>374</v>
      </c>
      <c r="D1768" s="40" t="n">
        <v>123</v>
      </c>
      <c r="E1768" s="41" t="n">
        <v>92</v>
      </c>
      <c r="F1768" s="88" t="n">
        <v>215</v>
      </c>
      <c r="G1768" s="38" t="n">
        <v>3</v>
      </c>
      <c r="H1768" s="41" t="n">
        <v>1</v>
      </c>
      <c r="I1768" s="38" t="n">
        <v>4</v>
      </c>
      <c r="J1768" s="40" t="n">
        <f aca="false">D1768+G1768</f>
        <v>126</v>
      </c>
      <c r="K1768" s="41" t="n">
        <f aca="false">E1768+H1768</f>
        <v>93</v>
      </c>
      <c r="L1768" s="41" t="n">
        <f aca="false">F1768+I1768</f>
        <v>219</v>
      </c>
    </row>
    <row r="1769" customFormat="false" ht="13.2" hidden="false" customHeight="false" outlineLevel="0" collapsed="false">
      <c r="C1769" s="26" t="s">
        <v>50</v>
      </c>
      <c r="D1769" s="27" t="n">
        <v>483</v>
      </c>
      <c r="E1769" s="28" t="n">
        <v>343</v>
      </c>
      <c r="F1769" s="29" t="n">
        <v>826</v>
      </c>
      <c r="G1769" s="28" t="n">
        <v>9</v>
      </c>
      <c r="H1769" s="28" t="n">
        <v>7</v>
      </c>
      <c r="I1769" s="28" t="n">
        <v>16</v>
      </c>
      <c r="J1769" s="27" t="n">
        <f aca="false">D1769+G1769</f>
        <v>492</v>
      </c>
      <c r="K1769" s="28" t="n">
        <f aca="false">E1769+H1769</f>
        <v>350</v>
      </c>
      <c r="L1769" s="28" t="n">
        <f aca="false">F1769+I1769</f>
        <v>842</v>
      </c>
    </row>
    <row r="1770" customFormat="false" ht="13.2" hidden="false" customHeight="false" outlineLevel="0" collapsed="false">
      <c r="B1770" s="3" t="s">
        <v>179</v>
      </c>
      <c r="C1770" s="26"/>
      <c r="D1770" s="30"/>
      <c r="E1770" s="31"/>
      <c r="F1770" s="32"/>
      <c r="G1770" s="31"/>
      <c r="H1770" s="31"/>
      <c r="I1770" s="31"/>
      <c r="J1770" s="30"/>
      <c r="K1770" s="31"/>
      <c r="L1770" s="31"/>
    </row>
    <row r="1771" customFormat="false" ht="13.2" hidden="false" customHeight="false" outlineLevel="0" collapsed="false">
      <c r="C1771" s="0" t="s">
        <v>446</v>
      </c>
      <c r="D1771" s="40" t="n">
        <v>25</v>
      </c>
      <c r="E1771" s="41" t="n">
        <v>154</v>
      </c>
      <c r="F1771" s="88" t="n">
        <v>179</v>
      </c>
      <c r="G1771" s="38" t="n">
        <v>0</v>
      </c>
      <c r="H1771" s="41" t="n">
        <v>4</v>
      </c>
      <c r="I1771" s="38" t="n">
        <v>4</v>
      </c>
      <c r="J1771" s="40" t="n">
        <f aca="false">D1771+G1771</f>
        <v>25</v>
      </c>
      <c r="K1771" s="41" t="n">
        <f aca="false">E1771+H1771</f>
        <v>158</v>
      </c>
      <c r="L1771" s="41" t="n">
        <f aca="false">F1771+I1771</f>
        <v>183</v>
      </c>
    </row>
    <row r="1772" customFormat="false" ht="13.2" hidden="false" customHeight="false" outlineLevel="0" collapsed="false">
      <c r="C1772" s="0" t="s">
        <v>447</v>
      </c>
      <c r="D1772" s="40" t="n">
        <v>27</v>
      </c>
      <c r="E1772" s="41" t="n">
        <v>38</v>
      </c>
      <c r="F1772" s="88" t="n">
        <v>65</v>
      </c>
      <c r="G1772" s="38" t="n">
        <v>0</v>
      </c>
      <c r="H1772" s="41" t="n">
        <v>1</v>
      </c>
      <c r="I1772" s="38" t="n">
        <v>1</v>
      </c>
      <c r="J1772" s="40" t="n">
        <f aca="false">D1772+G1772</f>
        <v>27</v>
      </c>
      <c r="K1772" s="41" t="n">
        <f aca="false">E1772+H1772</f>
        <v>39</v>
      </c>
      <c r="L1772" s="41" t="n">
        <f aca="false">F1772+I1772</f>
        <v>66</v>
      </c>
    </row>
    <row r="1773" customFormat="false" ht="13.2" hidden="false" customHeight="false" outlineLevel="0" collapsed="false">
      <c r="C1773" s="26" t="s">
        <v>50</v>
      </c>
      <c r="D1773" s="27" t="n">
        <v>52</v>
      </c>
      <c r="E1773" s="28" t="n">
        <v>192</v>
      </c>
      <c r="F1773" s="29" t="n">
        <v>244</v>
      </c>
      <c r="G1773" s="28" t="n">
        <v>0</v>
      </c>
      <c r="H1773" s="28" t="n">
        <v>5</v>
      </c>
      <c r="I1773" s="28" t="n">
        <v>5</v>
      </c>
      <c r="J1773" s="27" t="n">
        <f aca="false">D1773+G1773</f>
        <v>52</v>
      </c>
      <c r="K1773" s="28" t="n">
        <f aca="false">E1773+H1773</f>
        <v>197</v>
      </c>
      <c r="L1773" s="28" t="n">
        <f aca="false">F1773+I1773</f>
        <v>249</v>
      </c>
    </row>
    <row r="1774" customFormat="false" ht="13.2" hidden="false" customHeight="false" outlineLevel="0" collapsed="false">
      <c r="B1774" s="3" t="s">
        <v>181</v>
      </c>
      <c r="C1774" s="26"/>
      <c r="D1774" s="30"/>
      <c r="E1774" s="31"/>
      <c r="F1774" s="32"/>
      <c r="G1774" s="31"/>
      <c r="H1774" s="31"/>
      <c r="I1774" s="31"/>
      <c r="J1774" s="30"/>
      <c r="K1774" s="31"/>
      <c r="L1774" s="31"/>
    </row>
    <row r="1775" customFormat="false" ht="13.2" hidden="false" customHeight="false" outlineLevel="0" collapsed="false">
      <c r="C1775" s="0" t="s">
        <v>181</v>
      </c>
      <c r="D1775" s="23" t="n">
        <v>214</v>
      </c>
      <c r="E1775" s="24" t="n">
        <v>375</v>
      </c>
      <c r="F1775" s="25" t="n">
        <v>589</v>
      </c>
      <c r="G1775" s="24" t="n">
        <v>6</v>
      </c>
      <c r="H1775" s="24" t="n">
        <v>11</v>
      </c>
      <c r="I1775" s="24" t="n">
        <v>17</v>
      </c>
      <c r="J1775" s="23" t="n">
        <f aca="false">D1775+G1775</f>
        <v>220</v>
      </c>
      <c r="K1775" s="24" t="n">
        <f aca="false">E1775+H1775</f>
        <v>386</v>
      </c>
      <c r="L1775" s="24" t="n">
        <f aca="false">F1775+I1775</f>
        <v>606</v>
      </c>
    </row>
    <row r="1776" customFormat="false" ht="13.2" hidden="false" customHeight="false" outlineLevel="0" collapsed="false">
      <c r="C1776" s="0" t="s">
        <v>219</v>
      </c>
      <c r="D1776" s="23" t="n">
        <v>38</v>
      </c>
      <c r="E1776" s="24" t="n">
        <v>110</v>
      </c>
      <c r="F1776" s="25" t="n">
        <v>148</v>
      </c>
      <c r="G1776" s="24" t="n">
        <v>1</v>
      </c>
      <c r="H1776" s="24" t="n">
        <v>0</v>
      </c>
      <c r="I1776" s="24" t="n">
        <v>1</v>
      </c>
      <c r="J1776" s="23" t="n">
        <f aca="false">D1776+G1776</f>
        <v>39</v>
      </c>
      <c r="K1776" s="24" t="n">
        <f aca="false">E1776+H1776</f>
        <v>110</v>
      </c>
      <c r="L1776" s="24" t="n">
        <f aca="false">F1776+I1776</f>
        <v>149</v>
      </c>
    </row>
    <row r="1777" customFormat="false" ht="13.2" hidden="false" customHeight="false" outlineLevel="0" collapsed="false">
      <c r="C1777" s="26" t="s">
        <v>50</v>
      </c>
      <c r="D1777" s="27" t="n">
        <f aca="false">SUM(D1775:D1776)</f>
        <v>252</v>
      </c>
      <c r="E1777" s="28" t="n">
        <f aca="false">SUM(E1775:E1776)</f>
        <v>485</v>
      </c>
      <c r="F1777" s="29" t="n">
        <f aca="false">SUM(F1775:F1776)</f>
        <v>737</v>
      </c>
      <c r="G1777" s="28" t="n">
        <f aca="false">SUM(G1775:G1776)</f>
        <v>7</v>
      </c>
      <c r="H1777" s="28" t="n">
        <f aca="false">SUM(H1775:H1776)</f>
        <v>11</v>
      </c>
      <c r="I1777" s="28" t="n">
        <f aca="false">SUM(I1775:I1776)</f>
        <v>18</v>
      </c>
      <c r="J1777" s="27" t="n">
        <f aca="false">SUM(J1775:J1776)</f>
        <v>259</v>
      </c>
      <c r="K1777" s="28" t="n">
        <f aca="false">SUM(K1775:K1776)</f>
        <v>496</v>
      </c>
      <c r="L1777" s="28" t="n">
        <f aca="false">SUM(L1775:L1776)</f>
        <v>755</v>
      </c>
    </row>
    <row r="1778" customFormat="false" ht="13.2" hidden="false" customHeight="false" outlineLevel="0" collapsed="false">
      <c r="B1778" s="3" t="s">
        <v>185</v>
      </c>
      <c r="C1778" s="26"/>
      <c r="D1778" s="30"/>
      <c r="E1778" s="31"/>
      <c r="F1778" s="32"/>
      <c r="G1778" s="31"/>
      <c r="H1778" s="31"/>
      <c r="I1778" s="31"/>
      <c r="J1778" s="30"/>
      <c r="K1778" s="31"/>
      <c r="L1778" s="31"/>
    </row>
    <row r="1779" customFormat="false" ht="13.2" hidden="false" customHeight="false" outlineLevel="0" collapsed="false">
      <c r="C1779" s="0" t="s">
        <v>185</v>
      </c>
      <c r="D1779" s="40" t="n">
        <v>136</v>
      </c>
      <c r="E1779" s="41" t="n">
        <v>82</v>
      </c>
      <c r="F1779" s="88" t="n">
        <v>218</v>
      </c>
      <c r="G1779" s="38" t="n">
        <v>0</v>
      </c>
      <c r="H1779" s="41" t="n">
        <v>1</v>
      </c>
      <c r="I1779" s="38" t="n">
        <v>1</v>
      </c>
      <c r="J1779" s="40" t="n">
        <f aca="false">D1779+G1779</f>
        <v>136</v>
      </c>
      <c r="K1779" s="41" t="n">
        <f aca="false">E1779+H1779</f>
        <v>83</v>
      </c>
      <c r="L1779" s="41" t="n">
        <f aca="false">F1779+I1779</f>
        <v>219</v>
      </c>
    </row>
    <row r="1780" customFormat="false" ht="13.2" hidden="false" customHeight="false" outlineLevel="0" collapsed="false">
      <c r="C1780" s="26" t="s">
        <v>50</v>
      </c>
      <c r="D1780" s="27" t="n">
        <v>136</v>
      </c>
      <c r="E1780" s="28" t="n">
        <v>82</v>
      </c>
      <c r="F1780" s="29" t="n">
        <v>218</v>
      </c>
      <c r="G1780" s="28" t="n">
        <v>0</v>
      </c>
      <c r="H1780" s="28" t="n">
        <v>1</v>
      </c>
      <c r="I1780" s="28" t="n">
        <v>1</v>
      </c>
      <c r="J1780" s="27" t="n">
        <f aca="false">D1780+G1780</f>
        <v>136</v>
      </c>
      <c r="K1780" s="28" t="n">
        <f aca="false">E1780+H1780</f>
        <v>83</v>
      </c>
      <c r="L1780" s="28" t="n">
        <f aca="false">F1780+I1780</f>
        <v>219</v>
      </c>
    </row>
    <row r="1781" customFormat="false" ht="13.2" hidden="false" customHeight="false" outlineLevel="0" collapsed="false">
      <c r="B1781" s="3" t="s">
        <v>187</v>
      </c>
      <c r="C1781" s="26"/>
      <c r="D1781" s="30"/>
      <c r="E1781" s="31"/>
      <c r="F1781" s="32"/>
      <c r="G1781" s="31"/>
      <c r="H1781" s="31"/>
      <c r="I1781" s="31"/>
      <c r="J1781" s="30"/>
      <c r="K1781" s="31"/>
      <c r="L1781" s="31"/>
    </row>
    <row r="1782" customFormat="false" ht="13.2" hidden="false" customHeight="false" outlineLevel="0" collapsed="false">
      <c r="C1782" s="0" t="s">
        <v>376</v>
      </c>
      <c r="D1782" s="40" t="n">
        <v>2</v>
      </c>
      <c r="E1782" s="41" t="n">
        <v>13</v>
      </c>
      <c r="F1782" s="88" t="n">
        <v>15</v>
      </c>
      <c r="G1782" s="38" t="n">
        <v>1</v>
      </c>
      <c r="H1782" s="41" t="n">
        <v>0</v>
      </c>
      <c r="I1782" s="38" t="n">
        <v>1</v>
      </c>
      <c r="J1782" s="40" t="n">
        <f aca="false">D1782+G1782</f>
        <v>3</v>
      </c>
      <c r="K1782" s="41" t="n">
        <f aca="false">E1782+H1782</f>
        <v>13</v>
      </c>
      <c r="L1782" s="41" t="n">
        <f aca="false">F1782+I1782</f>
        <v>16</v>
      </c>
    </row>
    <row r="1783" customFormat="false" ht="13.2" hidden="false" customHeight="false" outlineLevel="0" collapsed="false">
      <c r="C1783" s="0" t="s">
        <v>377</v>
      </c>
      <c r="D1783" s="40" t="n">
        <v>33</v>
      </c>
      <c r="E1783" s="41" t="n">
        <v>49</v>
      </c>
      <c r="F1783" s="88" t="n">
        <v>82</v>
      </c>
      <c r="G1783" s="38" t="n">
        <v>2</v>
      </c>
      <c r="H1783" s="41" t="n">
        <v>5</v>
      </c>
      <c r="I1783" s="38" t="n">
        <v>7</v>
      </c>
      <c r="J1783" s="40" t="n">
        <f aca="false">D1783+G1783</f>
        <v>35</v>
      </c>
      <c r="K1783" s="41" t="n">
        <f aca="false">E1783+H1783</f>
        <v>54</v>
      </c>
      <c r="L1783" s="41" t="n">
        <f aca="false">F1783+I1783</f>
        <v>89</v>
      </c>
    </row>
    <row r="1784" customFormat="false" ht="13.2" hidden="false" customHeight="false" outlineLevel="0" collapsed="false">
      <c r="C1784" s="0" t="s">
        <v>378</v>
      </c>
      <c r="D1784" s="40" t="n">
        <v>5</v>
      </c>
      <c r="E1784" s="41" t="n">
        <v>22</v>
      </c>
      <c r="F1784" s="88" t="n">
        <v>27</v>
      </c>
      <c r="G1784" s="38" t="n">
        <v>1</v>
      </c>
      <c r="H1784" s="41" t="n">
        <v>4</v>
      </c>
      <c r="I1784" s="38" t="n">
        <v>5</v>
      </c>
      <c r="J1784" s="40" t="n">
        <f aca="false">D1784+G1784</f>
        <v>6</v>
      </c>
      <c r="K1784" s="41" t="n">
        <f aca="false">E1784+H1784</f>
        <v>26</v>
      </c>
      <c r="L1784" s="41" t="n">
        <f aca="false">F1784+I1784</f>
        <v>32</v>
      </c>
    </row>
    <row r="1785" customFormat="false" ht="13.2" hidden="false" customHeight="false" outlineLevel="0" collapsed="false">
      <c r="C1785" s="26" t="s">
        <v>50</v>
      </c>
      <c r="D1785" s="27" t="n">
        <v>40</v>
      </c>
      <c r="E1785" s="28" t="n">
        <v>84</v>
      </c>
      <c r="F1785" s="29" t="n">
        <v>124</v>
      </c>
      <c r="G1785" s="28" t="n">
        <v>4</v>
      </c>
      <c r="H1785" s="28" t="n">
        <v>9</v>
      </c>
      <c r="I1785" s="28" t="n">
        <v>13</v>
      </c>
      <c r="J1785" s="27" t="n">
        <f aca="false">D1785+G1785</f>
        <v>44</v>
      </c>
      <c r="K1785" s="28" t="n">
        <f aca="false">E1785+H1785</f>
        <v>93</v>
      </c>
      <c r="L1785" s="28" t="n">
        <f aca="false">F1785+I1785</f>
        <v>137</v>
      </c>
    </row>
    <row r="1786" customFormat="false" ht="13.2" hidden="false" customHeight="false" outlineLevel="0" collapsed="false">
      <c r="B1786" s="3" t="s">
        <v>189</v>
      </c>
      <c r="C1786" s="26"/>
      <c r="D1786" s="30"/>
      <c r="E1786" s="31"/>
      <c r="F1786" s="32"/>
      <c r="G1786" s="31"/>
      <c r="H1786" s="31"/>
      <c r="I1786" s="31"/>
      <c r="J1786" s="30"/>
      <c r="K1786" s="31"/>
      <c r="L1786" s="31"/>
    </row>
    <row r="1787" customFormat="false" ht="13.2" hidden="false" customHeight="false" outlineLevel="0" collapsed="false">
      <c r="C1787" s="0" t="s">
        <v>386</v>
      </c>
      <c r="D1787" s="23" t="n">
        <v>140</v>
      </c>
      <c r="E1787" s="24" t="n">
        <v>217</v>
      </c>
      <c r="F1787" s="25" t="n">
        <v>357</v>
      </c>
      <c r="G1787" s="24" t="n">
        <v>1</v>
      </c>
      <c r="H1787" s="24" t="n">
        <v>5</v>
      </c>
      <c r="I1787" s="24" t="n">
        <v>6</v>
      </c>
      <c r="J1787" s="23" t="n">
        <f aca="false">D1787+G1787</f>
        <v>141</v>
      </c>
      <c r="K1787" s="24" t="n">
        <f aca="false">E1787+H1787</f>
        <v>222</v>
      </c>
      <c r="L1787" s="24" t="n">
        <f aca="false">F1787+I1787</f>
        <v>363</v>
      </c>
    </row>
    <row r="1788" customFormat="false" ht="13.2" hidden="false" customHeight="false" outlineLevel="0" collapsed="false">
      <c r="C1788" s="0" t="s">
        <v>458</v>
      </c>
      <c r="D1788" s="23" t="n">
        <v>71</v>
      </c>
      <c r="E1788" s="24" t="n">
        <v>38</v>
      </c>
      <c r="F1788" s="25" t="n">
        <v>109</v>
      </c>
      <c r="G1788" s="24" t="n">
        <v>1</v>
      </c>
      <c r="H1788" s="24" t="n">
        <v>1</v>
      </c>
      <c r="I1788" s="24" t="n">
        <v>2</v>
      </c>
      <c r="J1788" s="23" t="n">
        <f aca="false">D1788+G1788</f>
        <v>72</v>
      </c>
      <c r="K1788" s="24" t="n">
        <f aca="false">E1788+H1788</f>
        <v>39</v>
      </c>
      <c r="L1788" s="24" t="n">
        <f aca="false">F1788+I1788</f>
        <v>111</v>
      </c>
    </row>
    <row r="1789" customFormat="false" ht="13.2" hidden="false" customHeight="false" outlineLevel="0" collapsed="false">
      <c r="C1789" s="0" t="s">
        <v>387</v>
      </c>
      <c r="D1789" s="23" t="n">
        <v>113</v>
      </c>
      <c r="E1789" s="24" t="n">
        <v>87</v>
      </c>
      <c r="F1789" s="25" t="n">
        <v>200</v>
      </c>
      <c r="G1789" s="24" t="n">
        <v>3</v>
      </c>
      <c r="H1789" s="24" t="n">
        <v>0</v>
      </c>
      <c r="I1789" s="24" t="n">
        <v>3</v>
      </c>
      <c r="J1789" s="23" t="n">
        <f aca="false">D1789+G1789</f>
        <v>116</v>
      </c>
      <c r="K1789" s="24" t="n">
        <f aca="false">E1789+H1789</f>
        <v>87</v>
      </c>
      <c r="L1789" s="24" t="n">
        <f aca="false">F1789+I1789</f>
        <v>203</v>
      </c>
    </row>
    <row r="1790" customFormat="false" ht="13.2" hidden="false" customHeight="false" outlineLevel="0" collapsed="false">
      <c r="C1790" s="0" t="s">
        <v>388</v>
      </c>
      <c r="D1790" s="40" t="n">
        <v>28</v>
      </c>
      <c r="E1790" s="41" t="n">
        <v>60</v>
      </c>
      <c r="F1790" s="88" t="n">
        <v>88</v>
      </c>
      <c r="G1790" s="38" t="n">
        <v>0</v>
      </c>
      <c r="H1790" s="41" t="n">
        <v>1</v>
      </c>
      <c r="I1790" s="38" t="n">
        <v>1</v>
      </c>
      <c r="J1790" s="40" t="n">
        <f aca="false">D1790+G1790</f>
        <v>28</v>
      </c>
      <c r="K1790" s="41" t="n">
        <f aca="false">E1790+H1790</f>
        <v>61</v>
      </c>
      <c r="L1790" s="41" t="n">
        <f aca="false">F1790+I1790</f>
        <v>89</v>
      </c>
    </row>
    <row r="1791" customFormat="false" ht="13.2" hidden="false" customHeight="false" outlineLevel="0" collapsed="false">
      <c r="C1791" s="26" t="s">
        <v>50</v>
      </c>
      <c r="D1791" s="27" t="n">
        <v>352</v>
      </c>
      <c r="E1791" s="28" t="n">
        <v>402</v>
      </c>
      <c r="F1791" s="29" t="n">
        <v>754</v>
      </c>
      <c r="G1791" s="28" t="n">
        <v>5</v>
      </c>
      <c r="H1791" s="28" t="n">
        <v>7</v>
      </c>
      <c r="I1791" s="28" t="n">
        <v>12</v>
      </c>
      <c r="J1791" s="27" t="n">
        <f aca="false">D1791+G1791</f>
        <v>357</v>
      </c>
      <c r="K1791" s="28" t="n">
        <f aca="false">E1791+H1791</f>
        <v>409</v>
      </c>
      <c r="L1791" s="28" t="n">
        <f aca="false">F1791+I1791</f>
        <v>766</v>
      </c>
    </row>
    <row r="1792" customFormat="false" ht="13.2" hidden="false" customHeight="false" outlineLevel="0" collapsed="false">
      <c r="B1792" s="3" t="s">
        <v>193</v>
      </c>
      <c r="C1792" s="26"/>
      <c r="D1792" s="30"/>
      <c r="E1792" s="31"/>
      <c r="F1792" s="32"/>
      <c r="G1792" s="31"/>
      <c r="H1792" s="31"/>
      <c r="I1792" s="31"/>
      <c r="J1792" s="30"/>
      <c r="K1792" s="31"/>
      <c r="L1792" s="31"/>
    </row>
    <row r="1793" customFormat="false" ht="13.2" hidden="false" customHeight="false" outlineLevel="0" collapsed="false">
      <c r="C1793" s="0" t="s">
        <v>224</v>
      </c>
      <c r="D1793" s="23" t="n">
        <v>47</v>
      </c>
      <c r="E1793" s="24" t="n">
        <v>433</v>
      </c>
      <c r="F1793" s="25" t="n">
        <v>480</v>
      </c>
      <c r="G1793" s="24" t="n">
        <v>0</v>
      </c>
      <c r="H1793" s="24" t="n">
        <v>5</v>
      </c>
      <c r="I1793" s="24" t="n">
        <v>5</v>
      </c>
      <c r="J1793" s="23" t="n">
        <f aca="false">D1793+G1793</f>
        <v>47</v>
      </c>
      <c r="K1793" s="24" t="n">
        <f aca="false">E1793+H1793</f>
        <v>438</v>
      </c>
      <c r="L1793" s="24" t="n">
        <f aca="false">F1793+I1793</f>
        <v>485</v>
      </c>
    </row>
    <row r="1794" customFormat="false" ht="13.2" hidden="false" customHeight="false" outlineLevel="0" collapsed="false">
      <c r="C1794" s="0" t="s">
        <v>225</v>
      </c>
      <c r="D1794" s="23" t="n">
        <v>115</v>
      </c>
      <c r="E1794" s="24" t="n">
        <v>582</v>
      </c>
      <c r="F1794" s="25" t="n">
        <v>697</v>
      </c>
      <c r="G1794" s="24" t="n">
        <v>1</v>
      </c>
      <c r="H1794" s="24" t="n">
        <v>10</v>
      </c>
      <c r="I1794" s="24" t="n">
        <v>11</v>
      </c>
      <c r="J1794" s="23" t="n">
        <f aca="false">D1794+G1794</f>
        <v>116</v>
      </c>
      <c r="K1794" s="24" t="n">
        <f aca="false">E1794+H1794</f>
        <v>592</v>
      </c>
      <c r="L1794" s="24" t="n">
        <f aca="false">F1794+I1794</f>
        <v>708</v>
      </c>
    </row>
    <row r="1795" customFormat="false" ht="13.2" hidden="false" customHeight="false" outlineLevel="0" collapsed="false">
      <c r="C1795" s="26" t="s">
        <v>50</v>
      </c>
      <c r="D1795" s="27" t="n">
        <f aca="false">SUM(D1793:D1794)</f>
        <v>162</v>
      </c>
      <c r="E1795" s="28" t="n">
        <f aca="false">SUM(E1793:E1794)</f>
        <v>1015</v>
      </c>
      <c r="F1795" s="29" t="n">
        <f aca="false">SUM(F1793:F1794)</f>
        <v>1177</v>
      </c>
      <c r="G1795" s="28" t="n">
        <f aca="false">SUM(G1793:G1794)</f>
        <v>1</v>
      </c>
      <c r="H1795" s="28" t="n">
        <f aca="false">SUM(H1793:H1794)</f>
        <v>15</v>
      </c>
      <c r="I1795" s="28" t="n">
        <f aca="false">SUM(I1793:I1794)</f>
        <v>16</v>
      </c>
      <c r="J1795" s="27" t="n">
        <f aca="false">SUM(J1793:J1794)</f>
        <v>163</v>
      </c>
      <c r="K1795" s="28" t="n">
        <f aca="false">SUM(K1793:K1794)</f>
        <v>1030</v>
      </c>
      <c r="L1795" s="28" t="n">
        <f aca="false">SUM(L1793:L1794)</f>
        <v>1193</v>
      </c>
    </row>
    <row r="1796" customFormat="false" ht="13.2" hidden="false" customHeight="false" outlineLevel="0" collapsed="false">
      <c r="B1796" s="3" t="s">
        <v>194</v>
      </c>
      <c r="C1796" s="26"/>
      <c r="D1796" s="30"/>
      <c r="E1796" s="31"/>
      <c r="F1796" s="32"/>
      <c r="G1796" s="31"/>
      <c r="H1796" s="31"/>
      <c r="I1796" s="31"/>
      <c r="J1796" s="30"/>
      <c r="K1796" s="31"/>
      <c r="L1796" s="31"/>
    </row>
    <row r="1797" customFormat="false" ht="13.2" hidden="false" customHeight="false" outlineLevel="0" collapsed="false">
      <c r="C1797" s="0" t="s">
        <v>391</v>
      </c>
      <c r="D1797" s="23" t="n">
        <v>71</v>
      </c>
      <c r="E1797" s="24" t="n">
        <v>146</v>
      </c>
      <c r="F1797" s="25" t="n">
        <v>217</v>
      </c>
      <c r="G1797" s="24" t="n">
        <v>1</v>
      </c>
      <c r="H1797" s="24" t="n">
        <v>2</v>
      </c>
      <c r="I1797" s="24" t="n">
        <v>3</v>
      </c>
      <c r="J1797" s="23" t="n">
        <f aca="false">D1797+G1797</f>
        <v>72</v>
      </c>
      <c r="K1797" s="24" t="n">
        <f aca="false">E1797+H1797</f>
        <v>148</v>
      </c>
      <c r="L1797" s="24" t="n">
        <f aca="false">F1797+I1797</f>
        <v>220</v>
      </c>
    </row>
    <row r="1798" customFormat="false" ht="13.2" hidden="false" customHeight="false" outlineLevel="0" collapsed="false">
      <c r="C1798" s="0" t="s">
        <v>392</v>
      </c>
      <c r="D1798" s="40" t="n">
        <v>325</v>
      </c>
      <c r="E1798" s="41" t="n">
        <v>427</v>
      </c>
      <c r="F1798" s="88" t="n">
        <v>752</v>
      </c>
      <c r="G1798" s="38" t="n">
        <v>5</v>
      </c>
      <c r="H1798" s="41" t="n">
        <v>6</v>
      </c>
      <c r="I1798" s="38" t="n">
        <v>11</v>
      </c>
      <c r="J1798" s="40" t="n">
        <f aca="false">D1798+G1798</f>
        <v>330</v>
      </c>
      <c r="K1798" s="41" t="n">
        <f aca="false">E1798+H1798</f>
        <v>433</v>
      </c>
      <c r="L1798" s="41" t="n">
        <f aca="false">F1798+I1798</f>
        <v>763</v>
      </c>
    </row>
    <row r="1799" customFormat="false" ht="13.2" hidden="false" customHeight="false" outlineLevel="0" collapsed="false">
      <c r="C1799" s="26" t="s">
        <v>50</v>
      </c>
      <c r="D1799" s="27" t="n">
        <v>396</v>
      </c>
      <c r="E1799" s="28" t="n">
        <v>573</v>
      </c>
      <c r="F1799" s="29" t="n">
        <v>969</v>
      </c>
      <c r="G1799" s="28" t="n">
        <v>6</v>
      </c>
      <c r="H1799" s="28" t="n">
        <v>8</v>
      </c>
      <c r="I1799" s="28" t="n">
        <v>14</v>
      </c>
      <c r="J1799" s="27" t="n">
        <f aca="false">D1799+G1799</f>
        <v>402</v>
      </c>
      <c r="K1799" s="28" t="n">
        <f aca="false">E1799+H1799</f>
        <v>581</v>
      </c>
      <c r="L1799" s="28" t="n">
        <f aca="false">F1799+I1799</f>
        <v>983</v>
      </c>
    </row>
    <row r="1800" customFormat="false" ht="13.2" hidden="false" customHeight="false" outlineLevel="0" collapsed="false">
      <c r="B1800" s="3" t="s">
        <v>196</v>
      </c>
      <c r="C1800" s="2"/>
      <c r="D1800" s="23"/>
      <c r="E1800" s="24"/>
      <c r="F1800" s="25"/>
      <c r="G1800" s="24"/>
      <c r="H1800" s="24"/>
      <c r="I1800" s="24"/>
      <c r="J1800" s="23"/>
      <c r="K1800" s="24"/>
      <c r="L1800" s="24"/>
    </row>
    <row r="1801" customFormat="false" ht="13.2" hidden="false" customHeight="false" outlineLevel="0" collapsed="false">
      <c r="C1801" s="0" t="s">
        <v>475</v>
      </c>
      <c r="D1801" s="23" t="n">
        <v>2</v>
      </c>
      <c r="E1801" s="24" t="n">
        <v>61</v>
      </c>
      <c r="F1801" s="25" t="n">
        <v>63</v>
      </c>
      <c r="G1801" s="24" t="n">
        <v>0</v>
      </c>
      <c r="H1801" s="24" t="n">
        <v>0</v>
      </c>
      <c r="I1801" s="24" t="n">
        <v>0</v>
      </c>
      <c r="J1801" s="23" t="n">
        <f aca="false">D1801+G1801</f>
        <v>2</v>
      </c>
      <c r="K1801" s="24" t="n">
        <f aca="false">E1801+H1801</f>
        <v>61</v>
      </c>
      <c r="L1801" s="24" t="n">
        <f aca="false">F1801+I1801</f>
        <v>63</v>
      </c>
    </row>
    <row r="1802" customFormat="false" ht="13.2" hidden="false" customHeight="false" outlineLevel="0" collapsed="false">
      <c r="C1802" s="0" t="s">
        <v>394</v>
      </c>
      <c r="D1802" s="23" t="n">
        <v>1</v>
      </c>
      <c r="E1802" s="24" t="n">
        <v>73</v>
      </c>
      <c r="F1802" s="25" t="n">
        <v>74</v>
      </c>
      <c r="G1802" s="24" t="n">
        <v>0</v>
      </c>
      <c r="H1802" s="24" t="n">
        <v>0</v>
      </c>
      <c r="I1802" s="24" t="n">
        <v>0</v>
      </c>
      <c r="J1802" s="23" t="n">
        <f aca="false">D1802+G1802</f>
        <v>1</v>
      </c>
      <c r="K1802" s="24" t="n">
        <f aca="false">E1802+H1802</f>
        <v>73</v>
      </c>
      <c r="L1802" s="24" t="n">
        <f aca="false">F1802+I1802</f>
        <v>74</v>
      </c>
    </row>
    <row r="1803" customFormat="false" ht="13.2" hidden="false" customHeight="false" outlineLevel="0" collapsed="false">
      <c r="C1803" s="0" t="s">
        <v>478</v>
      </c>
      <c r="D1803" s="40" t="n">
        <v>38</v>
      </c>
      <c r="E1803" s="41" t="n">
        <v>72</v>
      </c>
      <c r="F1803" s="88" t="n">
        <v>110</v>
      </c>
      <c r="G1803" s="38" t="n">
        <v>0</v>
      </c>
      <c r="H1803" s="41" t="n">
        <v>1</v>
      </c>
      <c r="I1803" s="38" t="n">
        <v>1</v>
      </c>
      <c r="J1803" s="40" t="n">
        <f aca="false">D1803+G1803</f>
        <v>38</v>
      </c>
      <c r="K1803" s="41" t="n">
        <f aca="false">E1803+H1803</f>
        <v>73</v>
      </c>
      <c r="L1803" s="41" t="n">
        <f aca="false">F1803+I1803</f>
        <v>111</v>
      </c>
    </row>
    <row r="1804" customFormat="false" ht="13.2" hidden="false" customHeight="false" outlineLevel="0" collapsed="false">
      <c r="C1804" s="26" t="s">
        <v>50</v>
      </c>
      <c r="D1804" s="27" t="n">
        <v>41</v>
      </c>
      <c r="E1804" s="28" t="n">
        <v>206</v>
      </c>
      <c r="F1804" s="29" t="n">
        <v>247</v>
      </c>
      <c r="G1804" s="28" t="n">
        <v>0</v>
      </c>
      <c r="H1804" s="28" t="n">
        <v>1</v>
      </c>
      <c r="I1804" s="28" t="n">
        <v>1</v>
      </c>
      <c r="J1804" s="27" t="n">
        <f aca="false">D1804+G1804</f>
        <v>41</v>
      </c>
      <c r="K1804" s="28" t="n">
        <f aca="false">E1804+H1804</f>
        <v>207</v>
      </c>
      <c r="L1804" s="28" t="n">
        <f aca="false">F1804+I1804</f>
        <v>248</v>
      </c>
    </row>
    <row r="1805" customFormat="false" ht="13.2" hidden="false" customHeight="false" outlineLevel="0" collapsed="false">
      <c r="B1805" s="3" t="s">
        <v>197</v>
      </c>
      <c r="C1805" s="2"/>
      <c r="D1805" s="23"/>
      <c r="E1805" s="24"/>
      <c r="F1805" s="25"/>
      <c r="G1805" s="24"/>
      <c r="H1805" s="24"/>
      <c r="I1805" s="24"/>
      <c r="J1805" s="23"/>
      <c r="K1805" s="24"/>
      <c r="L1805" s="24"/>
    </row>
    <row r="1806" customFormat="false" ht="13.2" hidden="false" customHeight="false" outlineLevel="0" collapsed="false">
      <c r="C1806" s="0" t="s">
        <v>482</v>
      </c>
      <c r="D1806" s="23" t="n">
        <v>4</v>
      </c>
      <c r="E1806" s="24" t="n">
        <v>7</v>
      </c>
      <c r="F1806" s="25" t="n">
        <v>11</v>
      </c>
      <c r="G1806" s="24" t="n">
        <v>0</v>
      </c>
      <c r="H1806" s="24" t="n">
        <v>0</v>
      </c>
      <c r="I1806" s="24" t="n">
        <v>0</v>
      </c>
      <c r="J1806" s="23" t="n">
        <f aca="false">D1806+G1806</f>
        <v>4</v>
      </c>
      <c r="K1806" s="24" t="n">
        <f aca="false">E1806+H1806</f>
        <v>7</v>
      </c>
      <c r="L1806" s="24" t="n">
        <f aca="false">F1806+I1806</f>
        <v>11</v>
      </c>
    </row>
    <row r="1807" customFormat="false" ht="13.2" hidden="false" customHeight="false" outlineLevel="0" collapsed="false">
      <c r="C1807" s="0" t="s">
        <v>197</v>
      </c>
      <c r="D1807" s="23" t="n">
        <v>67</v>
      </c>
      <c r="E1807" s="24" t="n">
        <v>187</v>
      </c>
      <c r="F1807" s="25" t="n">
        <v>254</v>
      </c>
      <c r="G1807" s="24" t="n">
        <v>2</v>
      </c>
      <c r="H1807" s="24" t="n">
        <v>6</v>
      </c>
      <c r="I1807" s="24" t="n">
        <v>8</v>
      </c>
      <c r="J1807" s="23" t="n">
        <f aca="false">D1807+G1807</f>
        <v>69</v>
      </c>
      <c r="K1807" s="24" t="n">
        <f aca="false">E1807+H1807</f>
        <v>193</v>
      </c>
      <c r="L1807" s="24" t="n">
        <f aca="false">F1807+I1807</f>
        <v>262</v>
      </c>
    </row>
    <row r="1808" customFormat="false" ht="13.2" hidden="false" customHeight="false" outlineLevel="0" collapsed="false">
      <c r="C1808" s="0" t="s">
        <v>489</v>
      </c>
      <c r="D1808" s="40" t="n">
        <v>18</v>
      </c>
      <c r="E1808" s="41" t="n">
        <v>54</v>
      </c>
      <c r="F1808" s="88" t="n">
        <v>72</v>
      </c>
      <c r="G1808" s="38" t="n">
        <v>3</v>
      </c>
      <c r="H1808" s="41" t="n">
        <v>2</v>
      </c>
      <c r="I1808" s="38" t="n">
        <v>5</v>
      </c>
      <c r="J1808" s="40" t="n">
        <f aca="false">D1808+G1808</f>
        <v>21</v>
      </c>
      <c r="K1808" s="41" t="n">
        <f aca="false">E1808+H1808</f>
        <v>56</v>
      </c>
      <c r="L1808" s="41" t="n">
        <f aca="false">F1808+I1808</f>
        <v>77</v>
      </c>
    </row>
    <row r="1809" customFormat="false" ht="13.2" hidden="false" customHeight="false" outlineLevel="0" collapsed="false">
      <c r="C1809" s="26" t="s">
        <v>50</v>
      </c>
      <c r="D1809" s="27" t="n">
        <v>89</v>
      </c>
      <c r="E1809" s="28" t="n">
        <v>248</v>
      </c>
      <c r="F1809" s="29" t="n">
        <v>337</v>
      </c>
      <c r="G1809" s="28" t="n">
        <v>5</v>
      </c>
      <c r="H1809" s="28" t="n">
        <v>8</v>
      </c>
      <c r="I1809" s="28" t="n">
        <v>13</v>
      </c>
      <c r="J1809" s="27" t="n">
        <f aca="false">D1809+G1809</f>
        <v>94</v>
      </c>
      <c r="K1809" s="28" t="n">
        <f aca="false">E1809+H1809</f>
        <v>256</v>
      </c>
      <c r="L1809" s="28" t="n">
        <f aca="false">F1809+I1809</f>
        <v>350</v>
      </c>
    </row>
    <row r="1810" customFormat="false" ht="13.2" hidden="false" customHeight="false" outlineLevel="0" collapsed="false">
      <c r="B1810" s="3" t="s">
        <v>198</v>
      </c>
      <c r="C1810" s="26"/>
      <c r="D1810" s="30"/>
      <c r="E1810" s="31"/>
      <c r="F1810" s="32"/>
      <c r="G1810" s="31"/>
      <c r="H1810" s="31"/>
      <c r="I1810" s="31"/>
      <c r="J1810" s="30"/>
      <c r="K1810" s="31"/>
      <c r="L1810" s="31"/>
    </row>
    <row r="1811" customFormat="false" ht="13.2" hidden="false" customHeight="false" outlineLevel="0" collapsed="false">
      <c r="C1811" s="0" t="s">
        <v>198</v>
      </c>
      <c r="D1811" s="40" t="n">
        <v>33</v>
      </c>
      <c r="E1811" s="41" t="n">
        <v>40</v>
      </c>
      <c r="F1811" s="88" t="n">
        <v>73</v>
      </c>
      <c r="G1811" s="38" t="n">
        <v>3</v>
      </c>
      <c r="H1811" s="41" t="n">
        <v>3</v>
      </c>
      <c r="I1811" s="38" t="n">
        <v>6</v>
      </c>
      <c r="J1811" s="40" t="n">
        <f aca="false">D1811+G1811</f>
        <v>36</v>
      </c>
      <c r="K1811" s="41" t="n">
        <f aca="false">E1811+H1811</f>
        <v>43</v>
      </c>
      <c r="L1811" s="41" t="n">
        <f aca="false">F1811+I1811</f>
        <v>79</v>
      </c>
    </row>
    <row r="1812" customFormat="false" ht="13.2" hidden="false" customHeight="false" outlineLevel="0" collapsed="false">
      <c r="C1812" s="26" t="s">
        <v>50</v>
      </c>
      <c r="D1812" s="27" t="n">
        <v>33</v>
      </c>
      <c r="E1812" s="28" t="n">
        <v>40</v>
      </c>
      <c r="F1812" s="29" t="n">
        <v>73</v>
      </c>
      <c r="G1812" s="28" t="n">
        <v>3</v>
      </c>
      <c r="H1812" s="28" t="n">
        <v>3</v>
      </c>
      <c r="I1812" s="28" t="n">
        <v>6</v>
      </c>
      <c r="J1812" s="27" t="n">
        <f aca="false">D1812+G1812</f>
        <v>36</v>
      </c>
      <c r="K1812" s="28" t="n">
        <f aca="false">E1812+H1812</f>
        <v>43</v>
      </c>
      <c r="L1812" s="28" t="n">
        <f aca="false">F1812+I1812</f>
        <v>79</v>
      </c>
    </row>
    <row r="1813" customFormat="false" ht="13.2" hidden="false" customHeight="false" outlineLevel="0" collapsed="false">
      <c r="B1813" s="3" t="s">
        <v>199</v>
      </c>
      <c r="C1813" s="26"/>
      <c r="D1813" s="30"/>
      <c r="E1813" s="31"/>
      <c r="F1813" s="32"/>
      <c r="G1813" s="31"/>
      <c r="H1813" s="31"/>
      <c r="I1813" s="31"/>
      <c r="J1813" s="30"/>
      <c r="K1813" s="31"/>
      <c r="L1813" s="31"/>
    </row>
    <row r="1814" customFormat="false" ht="13.2" hidden="false" customHeight="false" outlineLevel="0" collapsed="false">
      <c r="C1814" s="0" t="s">
        <v>492</v>
      </c>
      <c r="D1814" s="23" t="n">
        <v>1</v>
      </c>
      <c r="E1814" s="24" t="n">
        <v>0</v>
      </c>
      <c r="F1814" s="25" t="n">
        <v>1</v>
      </c>
      <c r="G1814" s="24" t="n">
        <v>26</v>
      </c>
      <c r="H1814" s="24" t="n">
        <v>19</v>
      </c>
      <c r="I1814" s="24" t="n">
        <v>45</v>
      </c>
      <c r="J1814" s="23" t="n">
        <f aca="false">D1814+G1814</f>
        <v>27</v>
      </c>
      <c r="K1814" s="24" t="n">
        <f aca="false">E1814+H1814</f>
        <v>19</v>
      </c>
      <c r="L1814" s="24" t="n">
        <f aca="false">F1814+I1814</f>
        <v>46</v>
      </c>
    </row>
    <row r="1815" customFormat="false" ht="13.2" hidden="false" customHeight="false" outlineLevel="0" collapsed="false">
      <c r="C1815" s="0" t="s">
        <v>493</v>
      </c>
      <c r="D1815" s="23" t="n">
        <v>1</v>
      </c>
      <c r="E1815" s="24" t="n">
        <v>0</v>
      </c>
      <c r="F1815" s="25" t="n">
        <v>1</v>
      </c>
      <c r="G1815" s="24" t="n">
        <v>0</v>
      </c>
      <c r="H1815" s="24" t="n">
        <v>0</v>
      </c>
      <c r="I1815" s="24" t="n">
        <v>0</v>
      </c>
      <c r="J1815" s="23" t="n">
        <f aca="false">D1815+G1815</f>
        <v>1</v>
      </c>
      <c r="K1815" s="24" t="n">
        <f aca="false">E1815+H1815</f>
        <v>0</v>
      </c>
      <c r="L1815" s="24" t="n">
        <f aca="false">F1815+I1815</f>
        <v>1</v>
      </c>
    </row>
    <row r="1816" customFormat="false" ht="13.2" hidden="false" customHeight="false" outlineLevel="0" collapsed="false">
      <c r="C1816" s="0" t="s">
        <v>494</v>
      </c>
      <c r="D1816" s="23" t="n">
        <v>2</v>
      </c>
      <c r="E1816" s="24" t="n">
        <v>0</v>
      </c>
      <c r="F1816" s="25" t="n">
        <v>2</v>
      </c>
      <c r="G1816" s="24" t="n">
        <v>0</v>
      </c>
      <c r="H1816" s="24" t="n">
        <v>0</v>
      </c>
      <c r="I1816" s="24" t="n">
        <v>0</v>
      </c>
      <c r="J1816" s="23" t="n">
        <f aca="false">D1816+G1816</f>
        <v>2</v>
      </c>
      <c r="K1816" s="24" t="n">
        <f aca="false">E1816+H1816</f>
        <v>0</v>
      </c>
      <c r="L1816" s="24" t="n">
        <f aca="false">F1816+I1816</f>
        <v>2</v>
      </c>
    </row>
    <row r="1817" customFormat="false" ht="13.2" hidden="false" customHeight="false" outlineLevel="0" collapsed="false">
      <c r="C1817" s="0" t="s">
        <v>495</v>
      </c>
      <c r="D1817" s="23" t="n">
        <v>1</v>
      </c>
      <c r="E1817" s="24" t="n">
        <v>0</v>
      </c>
      <c r="F1817" s="25" t="n">
        <v>1</v>
      </c>
      <c r="G1817" s="24" t="n">
        <v>0</v>
      </c>
      <c r="H1817" s="24" t="n">
        <v>0</v>
      </c>
      <c r="I1817" s="24" t="n">
        <v>0</v>
      </c>
      <c r="J1817" s="23" t="n">
        <f aca="false">D1817+G1817</f>
        <v>1</v>
      </c>
      <c r="K1817" s="24" t="n">
        <f aca="false">E1817+H1817</f>
        <v>0</v>
      </c>
      <c r="L1817" s="24" t="n">
        <f aca="false">F1817+I1817</f>
        <v>1</v>
      </c>
    </row>
    <row r="1818" customFormat="false" ht="13.2" hidden="false" customHeight="false" outlineLevel="0" collapsed="false">
      <c r="C1818" s="0" t="s">
        <v>497</v>
      </c>
      <c r="D1818" s="23" t="n">
        <v>10</v>
      </c>
      <c r="E1818" s="24" t="n">
        <v>11</v>
      </c>
      <c r="F1818" s="25" t="n">
        <v>21</v>
      </c>
      <c r="G1818" s="24" t="n">
        <v>0</v>
      </c>
      <c r="H1818" s="24" t="n">
        <v>0</v>
      </c>
      <c r="I1818" s="24" t="n">
        <v>0</v>
      </c>
      <c r="J1818" s="23" t="n">
        <f aca="false">D1818+G1818</f>
        <v>10</v>
      </c>
      <c r="K1818" s="24" t="n">
        <f aca="false">E1818+H1818</f>
        <v>11</v>
      </c>
      <c r="L1818" s="24" t="n">
        <f aca="false">F1818+I1818</f>
        <v>21</v>
      </c>
    </row>
    <row r="1819" customFormat="false" ht="13.2" hidden="false" customHeight="false" outlineLevel="0" collapsed="false">
      <c r="C1819" s="0" t="s">
        <v>498</v>
      </c>
      <c r="D1819" s="23" t="n">
        <v>28</v>
      </c>
      <c r="E1819" s="24" t="n">
        <v>23</v>
      </c>
      <c r="F1819" s="25" t="n">
        <v>51</v>
      </c>
      <c r="G1819" s="24" t="n">
        <v>0</v>
      </c>
      <c r="H1819" s="24" t="n">
        <v>1</v>
      </c>
      <c r="I1819" s="24" t="n">
        <v>1</v>
      </c>
      <c r="J1819" s="23" t="n">
        <f aca="false">D1819+G1819</f>
        <v>28</v>
      </c>
      <c r="K1819" s="24" t="n">
        <f aca="false">E1819+H1819</f>
        <v>24</v>
      </c>
      <c r="L1819" s="24" t="n">
        <f aca="false">F1819+I1819</f>
        <v>52</v>
      </c>
    </row>
    <row r="1820" customFormat="false" ht="13.2" hidden="false" customHeight="false" outlineLevel="0" collapsed="false">
      <c r="C1820" s="0" t="s">
        <v>642</v>
      </c>
      <c r="D1820" s="23" t="n">
        <v>41</v>
      </c>
      <c r="E1820" s="24" t="n">
        <v>22</v>
      </c>
      <c r="F1820" s="25" t="n">
        <v>63</v>
      </c>
      <c r="G1820" s="24" t="n">
        <v>0</v>
      </c>
      <c r="H1820" s="24" t="n">
        <v>0</v>
      </c>
      <c r="I1820" s="24" t="n">
        <v>0</v>
      </c>
      <c r="J1820" s="23" t="n">
        <f aca="false">D1820+G1820</f>
        <v>41</v>
      </c>
      <c r="K1820" s="24" t="n">
        <f aca="false">E1820+H1820</f>
        <v>22</v>
      </c>
      <c r="L1820" s="24" t="n">
        <f aca="false">F1820+I1820</f>
        <v>63</v>
      </c>
    </row>
    <row r="1821" customFormat="false" ht="13.2" hidden="false" customHeight="false" outlineLevel="0" collapsed="false">
      <c r="C1821" s="0" t="s">
        <v>503</v>
      </c>
      <c r="D1821" s="23" t="n">
        <v>10</v>
      </c>
      <c r="E1821" s="24" t="n">
        <v>9</v>
      </c>
      <c r="F1821" s="25" t="n">
        <v>19</v>
      </c>
      <c r="G1821" s="24" t="n">
        <v>0</v>
      </c>
      <c r="H1821" s="24" t="n">
        <v>0</v>
      </c>
      <c r="I1821" s="24" t="n">
        <v>0</v>
      </c>
      <c r="J1821" s="23" t="n">
        <f aca="false">D1821+G1821</f>
        <v>10</v>
      </c>
      <c r="K1821" s="24" t="n">
        <f aca="false">E1821+H1821</f>
        <v>9</v>
      </c>
      <c r="L1821" s="24" t="n">
        <f aca="false">F1821+I1821</f>
        <v>19</v>
      </c>
    </row>
    <row r="1822" customFormat="false" ht="13.2" hidden="false" customHeight="false" outlineLevel="0" collapsed="false">
      <c r="C1822" s="0" t="s">
        <v>504</v>
      </c>
      <c r="D1822" s="23" t="n">
        <v>24</v>
      </c>
      <c r="E1822" s="24" t="n">
        <v>22</v>
      </c>
      <c r="F1822" s="25" t="n">
        <v>46</v>
      </c>
      <c r="G1822" s="24" t="n">
        <v>0</v>
      </c>
      <c r="H1822" s="24" t="n">
        <v>0</v>
      </c>
      <c r="I1822" s="24" t="n">
        <v>0</v>
      </c>
      <c r="J1822" s="23" t="n">
        <f aca="false">D1822+G1822</f>
        <v>24</v>
      </c>
      <c r="K1822" s="24" t="n">
        <f aca="false">E1822+H1822</f>
        <v>22</v>
      </c>
      <c r="L1822" s="24" t="n">
        <f aca="false">F1822+I1822</f>
        <v>46</v>
      </c>
    </row>
    <row r="1823" customFormat="false" ht="26.4" hidden="false" customHeight="false" outlineLevel="0" collapsed="false">
      <c r="C1823" s="103" t="s">
        <v>506</v>
      </c>
      <c r="D1823" s="23" t="n">
        <v>14</v>
      </c>
      <c r="E1823" s="24" t="n">
        <v>24</v>
      </c>
      <c r="F1823" s="25" t="n">
        <v>38</v>
      </c>
      <c r="G1823" s="24" t="n">
        <v>0</v>
      </c>
      <c r="H1823" s="24" t="n">
        <v>0</v>
      </c>
      <c r="I1823" s="24" t="n">
        <v>0</v>
      </c>
      <c r="J1823" s="23" t="n">
        <f aca="false">D1823+G1823</f>
        <v>14</v>
      </c>
      <c r="K1823" s="24" t="n">
        <f aca="false">E1823+H1823</f>
        <v>24</v>
      </c>
      <c r="L1823" s="24" t="n">
        <f aca="false">F1823+I1823</f>
        <v>38</v>
      </c>
    </row>
    <row r="1824" customFormat="false" ht="13.2" hidden="false" customHeight="false" outlineLevel="0" collapsed="false">
      <c r="C1824" s="0" t="s">
        <v>507</v>
      </c>
      <c r="D1824" s="23" t="n">
        <v>46</v>
      </c>
      <c r="E1824" s="24" t="n">
        <v>35</v>
      </c>
      <c r="F1824" s="25" t="n">
        <v>81</v>
      </c>
      <c r="G1824" s="24" t="n">
        <v>0</v>
      </c>
      <c r="H1824" s="24" t="n">
        <v>0</v>
      </c>
      <c r="I1824" s="24" t="n">
        <v>0</v>
      </c>
      <c r="J1824" s="23" t="n">
        <f aca="false">D1824+G1824</f>
        <v>46</v>
      </c>
      <c r="K1824" s="24" t="n">
        <f aca="false">E1824+H1824</f>
        <v>35</v>
      </c>
      <c r="L1824" s="24" t="n">
        <f aca="false">F1824+I1824</f>
        <v>81</v>
      </c>
    </row>
    <row r="1825" customFormat="false" ht="13.2" hidden="false" customHeight="false" outlineLevel="0" collapsed="false">
      <c r="C1825" s="0" t="s">
        <v>508</v>
      </c>
      <c r="D1825" s="23" t="n">
        <v>1</v>
      </c>
      <c r="E1825" s="24" t="n">
        <v>0</v>
      </c>
      <c r="F1825" s="25" t="n">
        <v>1</v>
      </c>
      <c r="G1825" s="24" t="n">
        <v>25</v>
      </c>
      <c r="H1825" s="24" t="n">
        <v>25</v>
      </c>
      <c r="I1825" s="24" t="n">
        <v>50</v>
      </c>
      <c r="J1825" s="23" t="n">
        <f aca="false">D1825+G1825</f>
        <v>26</v>
      </c>
      <c r="K1825" s="24" t="n">
        <f aca="false">E1825+H1825</f>
        <v>25</v>
      </c>
      <c r="L1825" s="24" t="n">
        <f aca="false">F1825+I1825</f>
        <v>51</v>
      </c>
    </row>
    <row r="1826" customFormat="false" ht="13.2" hidden="false" customHeight="false" outlineLevel="0" collapsed="false">
      <c r="C1826" s="0" t="s">
        <v>510</v>
      </c>
      <c r="D1826" s="23" t="n">
        <v>1</v>
      </c>
      <c r="E1826" s="24" t="n">
        <v>2</v>
      </c>
      <c r="F1826" s="25" t="n">
        <v>3</v>
      </c>
      <c r="G1826" s="24" t="n">
        <v>39</v>
      </c>
      <c r="H1826" s="24" t="n">
        <v>28</v>
      </c>
      <c r="I1826" s="24" t="n">
        <v>67</v>
      </c>
      <c r="J1826" s="23" t="n">
        <f aca="false">D1826+G1826</f>
        <v>40</v>
      </c>
      <c r="K1826" s="24" t="n">
        <f aca="false">E1826+H1826</f>
        <v>30</v>
      </c>
      <c r="L1826" s="24" t="n">
        <f aca="false">F1826+I1826</f>
        <v>70</v>
      </c>
    </row>
    <row r="1827" customFormat="false" ht="13.2" hidden="false" customHeight="false" outlineLevel="0" collapsed="false">
      <c r="C1827" s="0" t="s">
        <v>512</v>
      </c>
      <c r="D1827" s="23" t="n">
        <v>1</v>
      </c>
      <c r="E1827" s="24" t="n">
        <v>5</v>
      </c>
      <c r="F1827" s="25" t="n">
        <v>6</v>
      </c>
      <c r="G1827" s="24" t="n">
        <v>46</v>
      </c>
      <c r="H1827" s="24" t="n">
        <v>53</v>
      </c>
      <c r="I1827" s="24" t="n">
        <v>99</v>
      </c>
      <c r="J1827" s="23" t="n">
        <f aca="false">D1827+G1827</f>
        <v>47</v>
      </c>
      <c r="K1827" s="24" t="n">
        <f aca="false">E1827+H1827</f>
        <v>58</v>
      </c>
      <c r="L1827" s="24" t="n">
        <f aca="false">F1827+I1827</f>
        <v>105</v>
      </c>
    </row>
    <row r="1828" customFormat="false" ht="13.2" hidden="false" customHeight="false" outlineLevel="0" collapsed="false">
      <c r="C1828" s="26" t="s">
        <v>50</v>
      </c>
      <c r="D1828" s="27" t="n">
        <f aca="false">SUM(D1814:D1827)</f>
        <v>181</v>
      </c>
      <c r="E1828" s="28" t="n">
        <f aca="false">SUM(E1814:E1827)</f>
        <v>153</v>
      </c>
      <c r="F1828" s="29" t="n">
        <f aca="false">SUM(F1814:F1827)</f>
        <v>334</v>
      </c>
      <c r="G1828" s="28" t="n">
        <f aca="false">SUM(G1814:G1827)</f>
        <v>136</v>
      </c>
      <c r="H1828" s="28" t="n">
        <f aca="false">SUM(H1814:H1827)</f>
        <v>126</v>
      </c>
      <c r="I1828" s="28" t="n">
        <f aca="false">SUM(I1814:I1827)</f>
        <v>262</v>
      </c>
      <c r="J1828" s="27" t="n">
        <f aca="false">SUM(J1814:J1827)</f>
        <v>317</v>
      </c>
      <c r="K1828" s="28" t="n">
        <f aca="false">SUM(K1814:K1827)</f>
        <v>279</v>
      </c>
      <c r="L1828" s="28" t="n">
        <f aca="false">SUM(L1814:L1827)</f>
        <v>596</v>
      </c>
    </row>
    <row r="1829" customFormat="false" ht="13.2" hidden="false" customHeight="false" outlineLevel="0" collapsed="false">
      <c r="B1829" s="3" t="s">
        <v>203</v>
      </c>
      <c r="C1829" s="26"/>
      <c r="D1829" s="30"/>
      <c r="E1829" s="31"/>
      <c r="F1829" s="32"/>
      <c r="G1829" s="31"/>
      <c r="H1829" s="31"/>
      <c r="I1829" s="31"/>
      <c r="J1829" s="30"/>
      <c r="K1829" s="31"/>
      <c r="L1829" s="31"/>
    </row>
    <row r="1830" customFormat="false" ht="13.2" hidden="false" customHeight="false" outlineLevel="0" collapsed="false">
      <c r="C1830" s="0" t="s">
        <v>523</v>
      </c>
      <c r="D1830" s="23" t="n">
        <v>1</v>
      </c>
      <c r="E1830" s="24" t="n">
        <v>0</v>
      </c>
      <c r="F1830" s="25" t="n">
        <v>1</v>
      </c>
      <c r="G1830" s="24" t="n">
        <v>0</v>
      </c>
      <c r="H1830" s="24" t="n">
        <v>0</v>
      </c>
      <c r="I1830" s="24" t="n">
        <v>0</v>
      </c>
      <c r="J1830" s="23" t="n">
        <f aca="false">D1830+G1830</f>
        <v>1</v>
      </c>
      <c r="K1830" s="24" t="n">
        <f aca="false">E1830+H1830</f>
        <v>0</v>
      </c>
      <c r="L1830" s="24" t="n">
        <f aca="false">F1830+I1830</f>
        <v>1</v>
      </c>
    </row>
    <row r="1831" customFormat="false" ht="13.2" hidden="false" customHeight="false" outlineLevel="0" collapsed="false">
      <c r="C1831" s="0" t="s">
        <v>524</v>
      </c>
      <c r="D1831" s="23" t="n">
        <v>2</v>
      </c>
      <c r="E1831" s="24" t="n">
        <v>0</v>
      </c>
      <c r="F1831" s="25" t="n">
        <v>2</v>
      </c>
      <c r="G1831" s="24" t="n">
        <v>0</v>
      </c>
      <c r="H1831" s="24" t="n">
        <v>0</v>
      </c>
      <c r="I1831" s="24" t="n">
        <v>0</v>
      </c>
      <c r="J1831" s="23" t="n">
        <f aca="false">D1831+G1831</f>
        <v>2</v>
      </c>
      <c r="K1831" s="24" t="n">
        <f aca="false">E1831+H1831</f>
        <v>0</v>
      </c>
      <c r="L1831" s="24" t="n">
        <f aca="false">F1831+I1831</f>
        <v>2</v>
      </c>
    </row>
    <row r="1832" customFormat="false" ht="13.2" hidden="false" customHeight="false" outlineLevel="0" collapsed="false">
      <c r="C1832" s="0" t="s">
        <v>525</v>
      </c>
      <c r="D1832" s="23" t="n">
        <v>1</v>
      </c>
      <c r="E1832" s="24" t="n">
        <v>0</v>
      </c>
      <c r="F1832" s="25" t="n">
        <v>1</v>
      </c>
      <c r="G1832" s="24" t="n">
        <v>0</v>
      </c>
      <c r="H1832" s="24" t="n">
        <v>0</v>
      </c>
      <c r="I1832" s="24" t="n">
        <v>0</v>
      </c>
      <c r="J1832" s="23" t="n">
        <f aca="false">D1832+G1832</f>
        <v>1</v>
      </c>
      <c r="K1832" s="24" t="n">
        <f aca="false">E1832+H1832</f>
        <v>0</v>
      </c>
      <c r="L1832" s="24" t="n">
        <f aca="false">F1832+I1832</f>
        <v>1</v>
      </c>
    </row>
    <row r="1833" customFormat="false" ht="13.2" hidden="false" customHeight="false" outlineLevel="0" collapsed="false">
      <c r="C1833" s="0" t="s">
        <v>526</v>
      </c>
      <c r="D1833" s="23" t="n">
        <v>2</v>
      </c>
      <c r="E1833" s="24" t="n">
        <v>0</v>
      </c>
      <c r="F1833" s="25" t="n">
        <v>2</v>
      </c>
      <c r="G1833" s="24" t="n">
        <v>0</v>
      </c>
      <c r="H1833" s="24" t="n">
        <v>0</v>
      </c>
      <c r="I1833" s="24" t="n">
        <v>0</v>
      </c>
      <c r="J1833" s="23" t="n">
        <f aca="false">D1833+G1833</f>
        <v>2</v>
      </c>
      <c r="K1833" s="24" t="n">
        <f aca="false">E1833+H1833</f>
        <v>0</v>
      </c>
      <c r="L1833" s="24" t="n">
        <f aca="false">F1833+I1833</f>
        <v>2</v>
      </c>
    </row>
    <row r="1834" customFormat="false" ht="13.2" hidden="false" customHeight="false" outlineLevel="0" collapsed="false">
      <c r="C1834" s="0" t="s">
        <v>643</v>
      </c>
      <c r="D1834" s="23" t="n">
        <v>1</v>
      </c>
      <c r="E1834" s="24" t="n">
        <v>0</v>
      </c>
      <c r="F1834" s="25" t="n">
        <v>1</v>
      </c>
      <c r="G1834" s="24" t="n">
        <v>35</v>
      </c>
      <c r="H1834" s="24" t="n">
        <v>4</v>
      </c>
      <c r="I1834" s="24" t="n">
        <v>39</v>
      </c>
      <c r="J1834" s="23" t="n">
        <f aca="false">D1834+G1834</f>
        <v>36</v>
      </c>
      <c r="K1834" s="24" t="n">
        <f aca="false">E1834+H1834</f>
        <v>4</v>
      </c>
      <c r="L1834" s="24" t="n">
        <f aca="false">F1834+I1834</f>
        <v>40</v>
      </c>
    </row>
    <row r="1835" customFormat="false" ht="13.2" hidden="false" customHeight="false" outlineLevel="0" collapsed="false">
      <c r="C1835" s="0" t="s">
        <v>398</v>
      </c>
      <c r="D1835" s="23" t="n">
        <v>93</v>
      </c>
      <c r="E1835" s="24" t="n">
        <v>75</v>
      </c>
      <c r="F1835" s="25" t="n">
        <v>168</v>
      </c>
      <c r="G1835" s="24" t="n">
        <v>2</v>
      </c>
      <c r="H1835" s="24" t="n">
        <v>2</v>
      </c>
      <c r="I1835" s="24" t="n">
        <v>4</v>
      </c>
      <c r="J1835" s="23" t="n">
        <f aca="false">D1835+G1835</f>
        <v>95</v>
      </c>
      <c r="K1835" s="24" t="n">
        <f aca="false">E1835+H1835</f>
        <v>77</v>
      </c>
      <c r="L1835" s="24" t="n">
        <f aca="false">F1835+I1835</f>
        <v>172</v>
      </c>
    </row>
    <row r="1836" customFormat="false" ht="26.4" hidden="false" customHeight="false" outlineLevel="0" collapsed="false">
      <c r="C1836" s="103" t="s">
        <v>531</v>
      </c>
      <c r="D1836" s="23" t="n">
        <v>63</v>
      </c>
      <c r="E1836" s="24" t="n">
        <v>10</v>
      </c>
      <c r="F1836" s="25" t="n">
        <v>73</v>
      </c>
      <c r="G1836" s="24" t="n">
        <v>0</v>
      </c>
      <c r="H1836" s="24" t="n">
        <v>1</v>
      </c>
      <c r="I1836" s="24" t="n">
        <v>1</v>
      </c>
      <c r="J1836" s="23" t="n">
        <f aca="false">D1836+G1836</f>
        <v>63</v>
      </c>
      <c r="K1836" s="24" t="n">
        <f aca="false">E1836+H1836</f>
        <v>11</v>
      </c>
      <c r="L1836" s="24" t="n">
        <f aca="false">F1836+I1836</f>
        <v>74</v>
      </c>
    </row>
    <row r="1837" customFormat="false" ht="13.2" hidden="false" customHeight="false" outlineLevel="0" collapsed="false">
      <c r="C1837" s="0" t="s">
        <v>532</v>
      </c>
      <c r="D1837" s="23" t="n">
        <v>15</v>
      </c>
      <c r="E1837" s="24" t="n">
        <v>15</v>
      </c>
      <c r="F1837" s="25" t="n">
        <v>30</v>
      </c>
      <c r="G1837" s="24" t="n">
        <v>0</v>
      </c>
      <c r="H1837" s="24" t="n">
        <v>0</v>
      </c>
      <c r="I1837" s="24" t="n">
        <v>0</v>
      </c>
      <c r="J1837" s="23" t="n">
        <f aca="false">D1837+G1837</f>
        <v>15</v>
      </c>
      <c r="K1837" s="24" t="n">
        <f aca="false">E1837+H1837</f>
        <v>15</v>
      </c>
      <c r="L1837" s="24" t="n">
        <f aca="false">F1837+I1837</f>
        <v>30</v>
      </c>
    </row>
    <row r="1838" customFormat="false" ht="13.2" hidden="false" customHeight="false" outlineLevel="0" collapsed="false">
      <c r="C1838" s="0" t="s">
        <v>399</v>
      </c>
      <c r="D1838" s="23" t="n">
        <v>106</v>
      </c>
      <c r="E1838" s="24" t="n">
        <v>17</v>
      </c>
      <c r="F1838" s="25" t="n">
        <v>123</v>
      </c>
      <c r="G1838" s="24" t="n">
        <v>1</v>
      </c>
      <c r="H1838" s="24" t="n">
        <v>0</v>
      </c>
      <c r="I1838" s="24" t="n">
        <v>1</v>
      </c>
      <c r="J1838" s="23" t="n">
        <f aca="false">D1838+G1838</f>
        <v>107</v>
      </c>
      <c r="K1838" s="24" t="n">
        <f aca="false">E1838+H1838</f>
        <v>17</v>
      </c>
      <c r="L1838" s="24" t="n">
        <f aca="false">F1838+I1838</f>
        <v>124</v>
      </c>
    </row>
    <row r="1839" customFormat="false" ht="13.2" hidden="false" customHeight="false" outlineLevel="0" collapsed="false">
      <c r="C1839" s="0" t="s">
        <v>401</v>
      </c>
      <c r="D1839" s="23" t="n">
        <v>29</v>
      </c>
      <c r="E1839" s="24" t="n">
        <v>0</v>
      </c>
      <c r="F1839" s="25" t="n">
        <v>29</v>
      </c>
      <c r="G1839" s="24" t="n">
        <v>0</v>
      </c>
      <c r="H1839" s="24" t="n">
        <v>0</v>
      </c>
      <c r="I1839" s="24" t="n">
        <v>0</v>
      </c>
      <c r="J1839" s="23" t="n">
        <f aca="false">D1839+G1839</f>
        <v>29</v>
      </c>
      <c r="K1839" s="24" t="n">
        <f aca="false">E1839+H1839</f>
        <v>0</v>
      </c>
      <c r="L1839" s="24" t="n">
        <f aca="false">F1839+I1839</f>
        <v>29</v>
      </c>
    </row>
    <row r="1840" customFormat="false" ht="13.2" hidden="false" customHeight="false" outlineLevel="0" collapsed="false">
      <c r="C1840" s="0" t="s">
        <v>402</v>
      </c>
      <c r="D1840" s="23" t="n">
        <v>150</v>
      </c>
      <c r="E1840" s="24" t="n">
        <v>6</v>
      </c>
      <c r="F1840" s="25" t="n">
        <v>156</v>
      </c>
      <c r="G1840" s="24" t="n">
        <v>0</v>
      </c>
      <c r="H1840" s="24" t="n">
        <v>0</v>
      </c>
      <c r="I1840" s="24" t="n">
        <v>0</v>
      </c>
      <c r="J1840" s="23" t="n">
        <f aca="false">D1840+G1840</f>
        <v>150</v>
      </c>
      <c r="K1840" s="24" t="n">
        <f aca="false">E1840+H1840</f>
        <v>6</v>
      </c>
      <c r="L1840" s="24" t="n">
        <f aca="false">F1840+I1840</f>
        <v>156</v>
      </c>
    </row>
    <row r="1841" customFormat="false" ht="13.2" hidden="false" customHeight="false" outlineLevel="0" collapsed="false">
      <c r="C1841" s="0" t="s">
        <v>536</v>
      </c>
      <c r="D1841" s="23" t="n">
        <v>55</v>
      </c>
      <c r="E1841" s="24" t="n">
        <v>3</v>
      </c>
      <c r="F1841" s="25" t="n">
        <v>58</v>
      </c>
      <c r="G1841" s="24" t="n">
        <v>0</v>
      </c>
      <c r="H1841" s="24" t="n">
        <v>0</v>
      </c>
      <c r="I1841" s="24" t="n">
        <v>0</v>
      </c>
      <c r="J1841" s="23" t="n">
        <f aca="false">D1841+G1841</f>
        <v>55</v>
      </c>
      <c r="K1841" s="24" t="n">
        <f aca="false">E1841+H1841</f>
        <v>3</v>
      </c>
      <c r="L1841" s="24" t="n">
        <f aca="false">F1841+I1841</f>
        <v>58</v>
      </c>
    </row>
    <row r="1842" customFormat="false" ht="13.2" hidden="false" customHeight="false" outlineLevel="0" collapsed="false">
      <c r="C1842" s="0" t="s">
        <v>405</v>
      </c>
      <c r="D1842" s="23" t="n">
        <v>10</v>
      </c>
      <c r="E1842" s="24" t="n">
        <v>7</v>
      </c>
      <c r="F1842" s="25" t="n">
        <v>17</v>
      </c>
      <c r="G1842" s="24" t="n">
        <v>0</v>
      </c>
      <c r="H1842" s="24" t="n">
        <v>0</v>
      </c>
      <c r="I1842" s="24" t="n">
        <v>0</v>
      </c>
      <c r="J1842" s="23" t="n">
        <f aca="false">D1842+G1842</f>
        <v>10</v>
      </c>
      <c r="K1842" s="24" t="n">
        <f aca="false">E1842+H1842</f>
        <v>7</v>
      </c>
      <c r="L1842" s="24" t="n">
        <f aca="false">F1842+I1842</f>
        <v>17</v>
      </c>
    </row>
    <row r="1843" customFormat="false" ht="15" hidden="false" customHeight="true" outlineLevel="0" collapsed="false">
      <c r="C1843" s="0" t="s">
        <v>406</v>
      </c>
      <c r="D1843" s="150" t="n">
        <v>27</v>
      </c>
      <c r="E1843" s="151" t="n">
        <v>6</v>
      </c>
      <c r="F1843" s="152" t="n">
        <v>33</v>
      </c>
      <c r="G1843" s="153" t="n">
        <v>0</v>
      </c>
      <c r="H1843" s="151" t="n">
        <v>0</v>
      </c>
      <c r="I1843" s="153" t="n">
        <v>0</v>
      </c>
      <c r="J1843" s="150" t="n">
        <f aca="false">D1843+G1843</f>
        <v>27</v>
      </c>
      <c r="K1843" s="151" t="n">
        <f aca="false">E1843+H1843</f>
        <v>6</v>
      </c>
      <c r="L1843" s="151" t="n">
        <f aca="false">F1843+I1843</f>
        <v>33</v>
      </c>
    </row>
    <row r="1844" customFormat="false" ht="13.2" hidden="false" customHeight="false" outlineLevel="0" collapsed="false">
      <c r="C1844" s="0" t="s">
        <v>408</v>
      </c>
      <c r="D1844" s="23" t="n">
        <v>157</v>
      </c>
      <c r="E1844" s="24" t="n">
        <v>10</v>
      </c>
      <c r="F1844" s="25" t="n">
        <v>167</v>
      </c>
      <c r="G1844" s="24" t="n">
        <v>3</v>
      </c>
      <c r="H1844" s="24" t="n">
        <v>0</v>
      </c>
      <c r="I1844" s="24" t="n">
        <v>3</v>
      </c>
      <c r="J1844" s="23" t="n">
        <f aca="false">D1844+G1844</f>
        <v>160</v>
      </c>
      <c r="K1844" s="24" t="n">
        <f aca="false">E1844+H1844</f>
        <v>10</v>
      </c>
      <c r="L1844" s="24" t="n">
        <f aca="false">F1844+I1844</f>
        <v>170</v>
      </c>
    </row>
    <row r="1845" customFormat="false" ht="13.2" hidden="false" customHeight="false" outlineLevel="0" collapsed="false">
      <c r="C1845" s="0" t="s">
        <v>345</v>
      </c>
      <c r="D1845" s="23" t="n">
        <v>10</v>
      </c>
      <c r="E1845" s="24" t="n">
        <v>11</v>
      </c>
      <c r="F1845" s="25" t="n">
        <v>21</v>
      </c>
      <c r="G1845" s="24" t="n">
        <v>0</v>
      </c>
      <c r="H1845" s="24" t="n">
        <v>1</v>
      </c>
      <c r="I1845" s="24" t="n">
        <v>1</v>
      </c>
      <c r="J1845" s="23" t="n">
        <f aca="false">D1845+G1845</f>
        <v>10</v>
      </c>
      <c r="K1845" s="24" t="n">
        <f aca="false">E1845+H1845</f>
        <v>12</v>
      </c>
      <c r="L1845" s="24" t="n">
        <f aca="false">F1845+I1845</f>
        <v>22</v>
      </c>
    </row>
    <row r="1846" customFormat="false" ht="13.2" hidden="false" customHeight="false" outlineLevel="0" collapsed="false">
      <c r="C1846" s="0" t="s">
        <v>543</v>
      </c>
      <c r="D1846" s="40" t="n">
        <v>3</v>
      </c>
      <c r="E1846" s="41" t="n">
        <v>1</v>
      </c>
      <c r="F1846" s="88" t="n">
        <v>4</v>
      </c>
      <c r="G1846" s="38" t="n">
        <v>0</v>
      </c>
      <c r="H1846" s="41" t="n">
        <v>4</v>
      </c>
      <c r="I1846" s="38" t="n">
        <v>4</v>
      </c>
      <c r="J1846" s="40" t="n">
        <f aca="false">D1846+G1846</f>
        <v>3</v>
      </c>
      <c r="K1846" s="41" t="n">
        <f aca="false">E1846+H1846</f>
        <v>5</v>
      </c>
      <c r="L1846" s="41" t="n">
        <f aca="false">F1846+I1846</f>
        <v>8</v>
      </c>
    </row>
    <row r="1847" customFormat="false" ht="13.2" hidden="false" customHeight="false" outlineLevel="0" collapsed="false">
      <c r="C1847" s="26" t="s">
        <v>50</v>
      </c>
      <c r="D1847" s="27" t="n">
        <f aca="false">SUM(D1830:D1846)</f>
        <v>725</v>
      </c>
      <c r="E1847" s="28" t="n">
        <f aca="false">SUM(E1830:E1846)</f>
        <v>161</v>
      </c>
      <c r="F1847" s="29" t="n">
        <f aca="false">SUM(F1830:F1846)</f>
        <v>886</v>
      </c>
      <c r="G1847" s="28" t="n">
        <f aca="false">SUM(G1830:G1846)</f>
        <v>41</v>
      </c>
      <c r="H1847" s="28" t="n">
        <f aca="false">SUM(H1830:H1846)</f>
        <v>12</v>
      </c>
      <c r="I1847" s="28" t="n">
        <f aca="false">SUM(I1830:I1846)</f>
        <v>53</v>
      </c>
      <c r="J1847" s="27" t="n">
        <f aca="false">SUM(J1830:J1846)</f>
        <v>766</v>
      </c>
      <c r="K1847" s="28" t="n">
        <f aca="false">SUM(K1830:K1846)</f>
        <v>173</v>
      </c>
      <c r="L1847" s="28" t="n">
        <f aca="false">SUM(L1830:L1846)</f>
        <v>939</v>
      </c>
    </row>
    <row r="1848" customFormat="false" ht="13.2" hidden="false" customHeight="false" outlineLevel="0" collapsed="false">
      <c r="B1848" s="3" t="s">
        <v>205</v>
      </c>
      <c r="C1848" s="26"/>
      <c r="D1848" s="30"/>
      <c r="E1848" s="31"/>
      <c r="F1848" s="32"/>
      <c r="G1848" s="31"/>
      <c r="H1848" s="31"/>
      <c r="I1848" s="31"/>
      <c r="J1848" s="30"/>
      <c r="K1848" s="31"/>
      <c r="L1848" s="31"/>
    </row>
    <row r="1849" customFormat="false" ht="13.2" hidden="false" customHeight="false" outlineLevel="0" collapsed="false">
      <c r="C1849" s="0" t="s">
        <v>409</v>
      </c>
      <c r="D1849" s="23" t="n">
        <v>48</v>
      </c>
      <c r="E1849" s="24" t="n">
        <v>46</v>
      </c>
      <c r="F1849" s="25" t="n">
        <v>94</v>
      </c>
      <c r="G1849" s="24" t="n">
        <v>5</v>
      </c>
      <c r="H1849" s="24" t="n">
        <v>8</v>
      </c>
      <c r="I1849" s="24" t="n">
        <v>13</v>
      </c>
      <c r="J1849" s="23" t="n">
        <f aca="false">D1849+G1849</f>
        <v>53</v>
      </c>
      <c r="K1849" s="24" t="n">
        <f aca="false">E1849+H1849</f>
        <v>54</v>
      </c>
      <c r="L1849" s="24" t="n">
        <f aca="false">F1849+I1849</f>
        <v>107</v>
      </c>
    </row>
    <row r="1850" customFormat="false" ht="13.2" hidden="false" customHeight="false" outlineLevel="0" collapsed="false">
      <c r="C1850" s="0" t="s">
        <v>218</v>
      </c>
      <c r="D1850" s="23" t="n">
        <v>50</v>
      </c>
      <c r="E1850" s="24" t="n">
        <v>47</v>
      </c>
      <c r="F1850" s="25" t="n">
        <v>97</v>
      </c>
      <c r="G1850" s="24" t="n">
        <v>2</v>
      </c>
      <c r="H1850" s="24" t="n">
        <v>0</v>
      </c>
      <c r="I1850" s="24" t="n">
        <v>2</v>
      </c>
      <c r="J1850" s="23" t="n">
        <f aca="false">D1850+G1850</f>
        <v>52</v>
      </c>
      <c r="K1850" s="24" t="n">
        <f aca="false">E1850+H1850</f>
        <v>47</v>
      </c>
      <c r="L1850" s="24" t="n">
        <f aca="false">F1850+I1850</f>
        <v>99</v>
      </c>
    </row>
    <row r="1851" customFormat="false" ht="13.2" hidden="false" customHeight="false" outlineLevel="0" collapsed="false">
      <c r="C1851" s="0" t="s">
        <v>288</v>
      </c>
      <c r="D1851" s="23" t="n">
        <v>31</v>
      </c>
      <c r="E1851" s="24" t="n">
        <v>22</v>
      </c>
      <c r="F1851" s="25" t="n">
        <v>53</v>
      </c>
      <c r="G1851" s="24" t="n">
        <v>0</v>
      </c>
      <c r="H1851" s="24" t="n">
        <v>0</v>
      </c>
      <c r="I1851" s="24" t="n">
        <v>0</v>
      </c>
      <c r="J1851" s="23" t="n">
        <f aca="false">D1851+G1851</f>
        <v>31</v>
      </c>
      <c r="K1851" s="24" t="n">
        <f aca="false">E1851+H1851</f>
        <v>22</v>
      </c>
      <c r="L1851" s="24" t="n">
        <f aca="false">F1851+I1851</f>
        <v>53</v>
      </c>
    </row>
    <row r="1852" customFormat="false" ht="13.2" hidden="false" customHeight="false" outlineLevel="0" collapsed="false">
      <c r="C1852" s="0" t="s">
        <v>644</v>
      </c>
      <c r="D1852" s="23" t="n">
        <v>0</v>
      </c>
      <c r="E1852" s="24" t="n">
        <v>0</v>
      </c>
      <c r="F1852" s="25" t="n">
        <v>0</v>
      </c>
      <c r="G1852" s="24" t="n">
        <v>27</v>
      </c>
      <c r="H1852" s="24" t="n">
        <v>12</v>
      </c>
      <c r="I1852" s="24" t="n">
        <v>39</v>
      </c>
      <c r="J1852" s="23" t="n">
        <f aca="false">D1852+G1852</f>
        <v>27</v>
      </c>
      <c r="K1852" s="24" t="n">
        <f aca="false">E1852+H1852</f>
        <v>12</v>
      </c>
      <c r="L1852" s="24" t="n">
        <f aca="false">F1852+I1852</f>
        <v>39</v>
      </c>
    </row>
    <row r="1853" customFormat="false" ht="13.2" hidden="false" customHeight="false" outlineLevel="0" collapsed="false">
      <c r="C1853" s="0" t="s">
        <v>412</v>
      </c>
      <c r="D1853" s="23" t="n">
        <v>36</v>
      </c>
      <c r="E1853" s="24" t="n">
        <v>13</v>
      </c>
      <c r="F1853" s="25" t="n">
        <v>49</v>
      </c>
      <c r="G1853" s="24" t="n">
        <v>2</v>
      </c>
      <c r="H1853" s="24" t="n">
        <v>0</v>
      </c>
      <c r="I1853" s="24" t="n">
        <v>2</v>
      </c>
      <c r="J1853" s="23" t="n">
        <f aca="false">D1853+G1853</f>
        <v>38</v>
      </c>
      <c r="K1853" s="24" t="n">
        <f aca="false">E1853+H1853</f>
        <v>13</v>
      </c>
      <c r="L1853" s="24" t="n">
        <f aca="false">F1853+I1853</f>
        <v>51</v>
      </c>
    </row>
    <row r="1854" customFormat="false" ht="13.2" hidden="false" customHeight="false" outlineLevel="0" collapsed="false">
      <c r="C1854" s="0" t="s">
        <v>220</v>
      </c>
      <c r="D1854" s="23" t="n">
        <v>38</v>
      </c>
      <c r="E1854" s="24" t="n">
        <v>18</v>
      </c>
      <c r="F1854" s="25" t="n">
        <v>56</v>
      </c>
      <c r="G1854" s="24" t="n">
        <v>1</v>
      </c>
      <c r="H1854" s="24" t="n">
        <v>0</v>
      </c>
      <c r="I1854" s="24" t="n">
        <v>1</v>
      </c>
      <c r="J1854" s="23" t="n">
        <f aca="false">D1854+G1854</f>
        <v>39</v>
      </c>
      <c r="K1854" s="24" t="n">
        <f aca="false">E1854+H1854</f>
        <v>18</v>
      </c>
      <c r="L1854" s="24" t="n">
        <f aca="false">F1854+I1854</f>
        <v>57</v>
      </c>
    </row>
    <row r="1855" customFormat="false" ht="13.2" hidden="false" customHeight="false" outlineLevel="0" collapsed="false">
      <c r="C1855" s="0" t="s">
        <v>414</v>
      </c>
      <c r="D1855" s="23" t="n">
        <v>25</v>
      </c>
      <c r="E1855" s="24" t="n">
        <v>17</v>
      </c>
      <c r="F1855" s="25" t="n">
        <v>42</v>
      </c>
      <c r="G1855" s="24" t="n">
        <v>0</v>
      </c>
      <c r="H1855" s="24" t="n">
        <v>0</v>
      </c>
      <c r="I1855" s="24" t="n">
        <v>0</v>
      </c>
      <c r="J1855" s="23" t="n">
        <f aca="false">D1855+G1855</f>
        <v>25</v>
      </c>
      <c r="K1855" s="24" t="n">
        <f aca="false">E1855+H1855</f>
        <v>17</v>
      </c>
      <c r="L1855" s="24" t="n">
        <f aca="false">F1855+I1855</f>
        <v>42</v>
      </c>
    </row>
    <row r="1856" customFormat="false" ht="13.2" hidden="false" customHeight="false" outlineLevel="0" collapsed="false">
      <c r="C1856" s="0" t="s">
        <v>552</v>
      </c>
      <c r="D1856" s="23" t="n">
        <v>17</v>
      </c>
      <c r="E1856" s="24" t="n">
        <v>10</v>
      </c>
      <c r="F1856" s="25" t="n">
        <v>27</v>
      </c>
      <c r="G1856" s="24" t="n">
        <v>0</v>
      </c>
      <c r="H1856" s="24" t="n">
        <v>0</v>
      </c>
      <c r="I1856" s="24" t="n">
        <v>0</v>
      </c>
      <c r="J1856" s="23" t="n">
        <f aca="false">D1856+G1856</f>
        <v>17</v>
      </c>
      <c r="K1856" s="24" t="n">
        <f aca="false">E1856+H1856</f>
        <v>10</v>
      </c>
      <c r="L1856" s="24" t="n">
        <f aca="false">F1856+I1856</f>
        <v>27</v>
      </c>
    </row>
    <row r="1857" customFormat="false" ht="13.2" hidden="false" customHeight="false" outlineLevel="0" collapsed="false">
      <c r="C1857" s="0" t="s">
        <v>554</v>
      </c>
      <c r="D1857" s="23" t="n">
        <v>6</v>
      </c>
      <c r="E1857" s="24" t="n">
        <v>8</v>
      </c>
      <c r="F1857" s="25" t="n">
        <v>14</v>
      </c>
      <c r="G1857" s="24" t="n">
        <v>27</v>
      </c>
      <c r="H1857" s="24" t="n">
        <v>37</v>
      </c>
      <c r="I1857" s="24" t="n">
        <v>64</v>
      </c>
      <c r="J1857" s="23" t="n">
        <f aca="false">D1857+G1857</f>
        <v>33</v>
      </c>
      <c r="K1857" s="24" t="n">
        <f aca="false">E1857+H1857</f>
        <v>45</v>
      </c>
      <c r="L1857" s="24" t="n">
        <f aca="false">F1857+I1857</f>
        <v>78</v>
      </c>
    </row>
    <row r="1858" customFormat="false" ht="13.2" hidden="false" customHeight="false" outlineLevel="0" collapsed="false">
      <c r="C1858" s="0" t="s">
        <v>553</v>
      </c>
      <c r="D1858" s="150" t="n">
        <v>11</v>
      </c>
      <c r="E1858" s="151" t="n">
        <v>6</v>
      </c>
      <c r="F1858" s="152" t="n">
        <v>17</v>
      </c>
      <c r="G1858" s="153" t="n">
        <v>0</v>
      </c>
      <c r="H1858" s="151" t="n">
        <v>0</v>
      </c>
      <c r="I1858" s="153" t="n">
        <v>0</v>
      </c>
      <c r="J1858" s="150" t="n">
        <f aca="false">D1858+G1858</f>
        <v>11</v>
      </c>
      <c r="K1858" s="151" t="n">
        <f aca="false">E1858+H1858</f>
        <v>6</v>
      </c>
      <c r="L1858" s="151" t="n">
        <f aca="false">F1858+I1858</f>
        <v>17</v>
      </c>
    </row>
    <row r="1859" customFormat="false" ht="13.2" hidden="false" customHeight="false" outlineLevel="0" collapsed="false">
      <c r="C1859" s="0" t="s">
        <v>557</v>
      </c>
      <c r="D1859" s="23" t="n">
        <v>0</v>
      </c>
      <c r="E1859" s="24" t="n">
        <v>0</v>
      </c>
      <c r="F1859" s="25" t="n">
        <v>0</v>
      </c>
      <c r="G1859" s="24" t="n">
        <v>19</v>
      </c>
      <c r="H1859" s="24" t="n">
        <v>13</v>
      </c>
      <c r="I1859" s="24" t="n">
        <v>32</v>
      </c>
      <c r="J1859" s="23" t="n">
        <f aca="false">D1859+G1859</f>
        <v>19</v>
      </c>
      <c r="K1859" s="24" t="n">
        <f aca="false">E1859+H1859</f>
        <v>13</v>
      </c>
      <c r="L1859" s="24" t="n">
        <f aca="false">F1859+I1859</f>
        <v>32</v>
      </c>
    </row>
    <row r="1860" customFormat="false" ht="13.2" hidden="false" customHeight="false" outlineLevel="0" collapsed="false">
      <c r="C1860" s="0" t="s">
        <v>230</v>
      </c>
      <c r="D1860" s="23" t="n">
        <v>37</v>
      </c>
      <c r="E1860" s="24" t="n">
        <v>16</v>
      </c>
      <c r="F1860" s="25" t="n">
        <v>53</v>
      </c>
      <c r="G1860" s="24" t="n">
        <v>0</v>
      </c>
      <c r="H1860" s="24" t="n">
        <v>0</v>
      </c>
      <c r="I1860" s="24" t="n">
        <v>0</v>
      </c>
      <c r="J1860" s="23" t="n">
        <f aca="false">D1860+G1860</f>
        <v>37</v>
      </c>
      <c r="K1860" s="24" t="n">
        <f aca="false">E1860+H1860</f>
        <v>16</v>
      </c>
      <c r="L1860" s="24" t="n">
        <f aca="false">F1860+I1860</f>
        <v>53</v>
      </c>
    </row>
    <row r="1861" customFormat="false" ht="13.2" hidden="false" customHeight="false" outlineLevel="0" collapsed="false">
      <c r="C1861" s="0" t="s">
        <v>562</v>
      </c>
      <c r="D1861" s="40" t="n">
        <v>12</v>
      </c>
      <c r="E1861" s="41" t="n">
        <v>4</v>
      </c>
      <c r="F1861" s="88" t="n">
        <v>16</v>
      </c>
      <c r="G1861" s="38" t="n">
        <v>0</v>
      </c>
      <c r="H1861" s="41" t="n">
        <v>0</v>
      </c>
      <c r="I1861" s="38" t="n">
        <v>0</v>
      </c>
      <c r="J1861" s="40" t="n">
        <f aca="false">D1861+G1861</f>
        <v>12</v>
      </c>
      <c r="K1861" s="41" t="n">
        <f aca="false">E1861+H1861</f>
        <v>4</v>
      </c>
      <c r="L1861" s="41" t="n">
        <f aca="false">F1861+I1861</f>
        <v>16</v>
      </c>
    </row>
    <row r="1862" customFormat="false" ht="13.2" hidden="false" customHeight="false" outlineLevel="0" collapsed="false">
      <c r="C1862" s="26" t="s">
        <v>50</v>
      </c>
      <c r="D1862" s="27" t="n">
        <v>311</v>
      </c>
      <c r="E1862" s="28" t="n">
        <v>207</v>
      </c>
      <c r="F1862" s="29" t="n">
        <v>518</v>
      </c>
      <c r="G1862" s="28" t="n">
        <v>83</v>
      </c>
      <c r="H1862" s="28" t="n">
        <v>70</v>
      </c>
      <c r="I1862" s="28" t="n">
        <v>153</v>
      </c>
      <c r="J1862" s="27" t="n">
        <f aca="false">D1862+G1862</f>
        <v>394</v>
      </c>
      <c r="K1862" s="28" t="n">
        <f aca="false">E1862+H1862</f>
        <v>277</v>
      </c>
      <c r="L1862" s="28" t="n">
        <f aca="false">F1862+I1862</f>
        <v>671</v>
      </c>
    </row>
    <row r="1863" customFormat="false" ht="13.2" hidden="false" customHeight="false" outlineLevel="0" collapsed="false">
      <c r="B1863" s="3" t="s">
        <v>206</v>
      </c>
      <c r="C1863" s="26"/>
      <c r="D1863" s="30"/>
      <c r="E1863" s="31"/>
      <c r="F1863" s="32"/>
      <c r="G1863" s="31"/>
      <c r="H1863" s="31"/>
      <c r="I1863" s="31"/>
      <c r="J1863" s="30"/>
      <c r="K1863" s="31"/>
      <c r="L1863" s="31"/>
    </row>
    <row r="1864" customFormat="false" ht="13.2" hidden="false" customHeight="false" outlineLevel="0" collapsed="false">
      <c r="C1864" s="0" t="s">
        <v>416</v>
      </c>
      <c r="D1864" s="23" t="n">
        <v>7</v>
      </c>
      <c r="E1864" s="24" t="n">
        <v>17</v>
      </c>
      <c r="F1864" s="25" t="n">
        <v>24</v>
      </c>
      <c r="G1864" s="24" t="n">
        <v>0</v>
      </c>
      <c r="H1864" s="24" t="n">
        <v>0</v>
      </c>
      <c r="I1864" s="24" t="n">
        <v>0</v>
      </c>
      <c r="J1864" s="23" t="n">
        <f aca="false">D1864+G1864</f>
        <v>7</v>
      </c>
      <c r="K1864" s="24" t="n">
        <f aca="false">E1864+H1864</f>
        <v>17</v>
      </c>
      <c r="L1864" s="24" t="n">
        <f aca="false">F1864+I1864</f>
        <v>24</v>
      </c>
    </row>
    <row r="1865" customFormat="false" ht="13.2" hidden="false" customHeight="false" outlineLevel="0" collapsed="false">
      <c r="C1865" s="0" t="s">
        <v>229</v>
      </c>
      <c r="D1865" s="40" t="n">
        <v>28</v>
      </c>
      <c r="E1865" s="41" t="n">
        <v>13</v>
      </c>
      <c r="F1865" s="88" t="n">
        <v>41</v>
      </c>
      <c r="G1865" s="38" t="n">
        <v>0</v>
      </c>
      <c r="H1865" s="41" t="n">
        <v>1</v>
      </c>
      <c r="I1865" s="38" t="n">
        <v>1</v>
      </c>
      <c r="J1865" s="40" t="n">
        <f aca="false">D1865+G1865</f>
        <v>28</v>
      </c>
      <c r="K1865" s="41" t="n">
        <f aca="false">E1865+H1865</f>
        <v>14</v>
      </c>
      <c r="L1865" s="41" t="n">
        <f aca="false">F1865+I1865</f>
        <v>42</v>
      </c>
    </row>
    <row r="1866" customFormat="false" ht="13.2" hidden="false" customHeight="false" outlineLevel="0" collapsed="false">
      <c r="C1866" s="26" t="s">
        <v>50</v>
      </c>
      <c r="D1866" s="27" t="n">
        <v>35</v>
      </c>
      <c r="E1866" s="28" t="n">
        <v>30</v>
      </c>
      <c r="F1866" s="29" t="n">
        <v>65</v>
      </c>
      <c r="G1866" s="28" t="n">
        <v>0</v>
      </c>
      <c r="H1866" s="28" t="n">
        <v>1</v>
      </c>
      <c r="I1866" s="28" t="n">
        <v>1</v>
      </c>
      <c r="J1866" s="27" t="n">
        <f aca="false">D1866+G1866</f>
        <v>35</v>
      </c>
      <c r="K1866" s="28" t="n">
        <f aca="false">E1866+H1866</f>
        <v>31</v>
      </c>
      <c r="L1866" s="28" t="n">
        <f aca="false">F1866+I1866</f>
        <v>66</v>
      </c>
    </row>
    <row r="1867" customFormat="false" ht="26.4" hidden="false" customHeight="false" outlineLevel="0" collapsed="false">
      <c r="C1867" s="140" t="s">
        <v>576</v>
      </c>
      <c r="D1867" s="132" t="n">
        <f aca="false">D1866+D1862+D1847+D1828+D1812+D1809+D1804+D1799+D1795+D1791+D1785+D1780+D1777+D1773+D1769+D1762+D1758+D1755+D1752</f>
        <v>3571</v>
      </c>
      <c r="E1867" s="133" t="n">
        <f aca="false">E1866+E1862+E1847+E1828+E1812+E1809+E1804+E1799+E1795+E1791+E1785+E1780+E1777+E1773+E1769+E1762+E1758+E1755+E1752</f>
        <v>4791</v>
      </c>
      <c r="F1867" s="141" t="n">
        <f aca="false">F1866+F1862+F1847+F1828+F1812+F1809+F1804+F1799+F1795+F1791+F1785+F1780+F1777+F1773+F1769+F1762+F1758+F1755+F1752</f>
        <v>8362</v>
      </c>
      <c r="G1867" s="133" t="n">
        <f aca="false">G1866+G1862+G1847+G1828+G1812+G1809+G1804+G1799+G1795+G1791+G1785+G1780+G1777+G1773+G1769+G1762+G1758+G1755+G1752</f>
        <v>333</v>
      </c>
      <c r="H1867" s="133" t="n">
        <f aca="false">H1866+H1862+H1847+H1828+H1812+H1809+H1804+H1799+H1795+H1791+H1785+H1780+H1777+H1773+H1769+H1762+H1758+H1755+H1752</f>
        <v>442</v>
      </c>
      <c r="I1867" s="133" t="n">
        <f aca="false">I1866+I1862+I1847+I1828+I1812+I1809+I1804+I1799+I1795+I1791+I1785+I1780+I1777+I1773+I1769+I1762+I1758+I1755+I1752</f>
        <v>775</v>
      </c>
      <c r="J1867" s="132" t="n">
        <f aca="false">J1866+J1862+J1847+J1828+J1812+J1809+J1804+J1799+J1795+J1791+J1785+J1780+J1777+J1773+J1769+J1762+J1758+J1755+J1752</f>
        <v>3904</v>
      </c>
      <c r="K1867" s="133" t="n">
        <f aca="false">K1866+K1862+K1847+K1828+K1812+K1809+K1804+K1799+K1795+K1791+K1785+K1780+K1777+K1773+K1769+K1762+K1758+K1755+K1752</f>
        <v>5233</v>
      </c>
      <c r="L1867" s="133" t="n">
        <f aca="false">L1866+L1862+L1847+L1828+L1812+L1809+L1804+L1799+L1795+L1791+L1785+L1780+L1777+L1773+L1769+L1762+L1758+L1755+L1752</f>
        <v>9137</v>
      </c>
    </row>
    <row r="1868" customFormat="false" ht="13.2" hidden="false" customHeight="false" outlineLevel="0" collapsed="false">
      <c r="C1868" s="140" t="s">
        <v>245</v>
      </c>
      <c r="D1868" s="30" t="n">
        <f aca="false">D1867+D1747</f>
        <v>11031</v>
      </c>
      <c r="E1868" s="52" t="n">
        <f aca="false">E1867+E1747</f>
        <v>14009</v>
      </c>
      <c r="F1868" s="52" t="n">
        <f aca="false">F1867+F1747</f>
        <v>25040</v>
      </c>
      <c r="G1868" s="30" t="n">
        <f aca="false">G1867+G1747</f>
        <v>555</v>
      </c>
      <c r="H1868" s="31" t="n">
        <f aca="false">H1867+H1747</f>
        <v>835</v>
      </c>
      <c r="I1868" s="52" t="n">
        <f aca="false">I1867+I1747</f>
        <v>1390</v>
      </c>
      <c r="J1868" s="30" t="n">
        <f aca="false">J1867+J1747</f>
        <v>11586</v>
      </c>
      <c r="K1868" s="31" t="n">
        <f aca="false">K1867+K1747</f>
        <v>14844</v>
      </c>
      <c r="L1868" s="31" t="n">
        <f aca="false">L1867+L1747</f>
        <v>26430</v>
      </c>
    </row>
    <row r="1869" customFormat="false" ht="13.2" hidden="false" customHeight="false" outlineLevel="0" collapsed="false">
      <c r="A1869" s="35" t="s">
        <v>58</v>
      </c>
      <c r="D1869" s="23" t="n">
        <v>368</v>
      </c>
      <c r="E1869" s="21" t="n">
        <v>470</v>
      </c>
      <c r="F1869" s="21" t="n">
        <v>838</v>
      </c>
      <c r="G1869" s="23" t="n">
        <v>81</v>
      </c>
      <c r="H1869" s="24" t="n">
        <v>83</v>
      </c>
      <c r="I1869" s="21" t="n">
        <v>164</v>
      </c>
      <c r="J1869" s="23" t="n">
        <f aca="false">D1869+G1869</f>
        <v>449</v>
      </c>
      <c r="K1869" s="24" t="n">
        <f aca="false">E1869+H1869</f>
        <v>553</v>
      </c>
      <c r="L1869" s="24" t="n">
        <f aca="false">F1869+I1869</f>
        <v>1002</v>
      </c>
    </row>
    <row r="1870" customFormat="false" ht="13.2" hidden="false" customHeight="false" outlineLevel="0" collapsed="false">
      <c r="A1870" s="35" t="s">
        <v>61</v>
      </c>
      <c r="D1870" s="23" t="n">
        <v>169</v>
      </c>
      <c r="E1870" s="21" t="n">
        <v>341</v>
      </c>
      <c r="F1870" s="21" t="n">
        <v>510</v>
      </c>
      <c r="G1870" s="23" t="n">
        <v>2</v>
      </c>
      <c r="H1870" s="24" t="n">
        <v>5</v>
      </c>
      <c r="I1870" s="21" t="n">
        <v>7</v>
      </c>
      <c r="J1870" s="23" t="n">
        <f aca="false">D1870+G1870</f>
        <v>171</v>
      </c>
      <c r="K1870" s="24" t="n">
        <f aca="false">E1870+H1870</f>
        <v>346</v>
      </c>
      <c r="L1870" s="24" t="n">
        <f aca="false">F1870+I1870</f>
        <v>517</v>
      </c>
    </row>
    <row r="1871" customFormat="false" ht="13.2" hidden="false" customHeight="false" outlineLevel="0" collapsed="false">
      <c r="A1871" s="35" t="s">
        <v>164</v>
      </c>
      <c r="D1871" s="23" t="n">
        <v>18</v>
      </c>
      <c r="E1871" s="21" t="n">
        <v>69</v>
      </c>
      <c r="F1871" s="21" t="n">
        <v>87</v>
      </c>
      <c r="G1871" s="23" t="n">
        <v>0</v>
      </c>
      <c r="H1871" s="24" t="n">
        <v>2</v>
      </c>
      <c r="I1871" s="21" t="n">
        <v>2</v>
      </c>
      <c r="J1871" s="23" t="n">
        <f aca="false">D1871+G1871</f>
        <v>18</v>
      </c>
      <c r="K1871" s="24" t="n">
        <f aca="false">E1871+H1871</f>
        <v>71</v>
      </c>
      <c r="L1871" s="24" t="n">
        <f aca="false">F1871+I1871</f>
        <v>89</v>
      </c>
    </row>
    <row r="1872" customFormat="false" ht="13.2" hidden="false" customHeight="false" outlineLevel="0" collapsed="false">
      <c r="A1872" s="35" t="s">
        <v>64</v>
      </c>
      <c r="D1872" s="23" t="n">
        <v>902</v>
      </c>
      <c r="E1872" s="21" t="n">
        <v>936</v>
      </c>
      <c r="F1872" s="21" t="n">
        <v>1838</v>
      </c>
      <c r="G1872" s="23" t="n">
        <v>422</v>
      </c>
      <c r="H1872" s="43" t="n">
        <v>318</v>
      </c>
      <c r="I1872" s="43" t="n">
        <v>740</v>
      </c>
      <c r="J1872" s="23" t="n">
        <f aca="false">D1872+G1872</f>
        <v>1324</v>
      </c>
      <c r="K1872" s="24" t="n">
        <f aca="false">E1872+H1872</f>
        <v>1254</v>
      </c>
      <c r="L1872" s="24" t="n">
        <f aca="false">F1872+I1872</f>
        <v>2578</v>
      </c>
    </row>
    <row r="1873" customFormat="false" ht="13.2" hidden="false" customHeight="false" outlineLevel="0" collapsed="false">
      <c r="A1873" s="35" t="s">
        <v>65</v>
      </c>
      <c r="D1873" s="23" t="n">
        <v>1360</v>
      </c>
      <c r="E1873" s="21" t="n">
        <v>1398</v>
      </c>
      <c r="F1873" s="21" t="n">
        <v>2758</v>
      </c>
      <c r="G1873" s="23" t="n">
        <v>537</v>
      </c>
      <c r="H1873" s="43" t="n">
        <v>393</v>
      </c>
      <c r="I1873" s="21" t="n">
        <v>930</v>
      </c>
      <c r="J1873" s="23" t="n">
        <f aca="false">D1873+G1873</f>
        <v>1897</v>
      </c>
      <c r="K1873" s="24" t="n">
        <f aca="false">E1873+H1873</f>
        <v>1791</v>
      </c>
      <c r="L1873" s="24" t="n">
        <f aca="false">F1873+I1873</f>
        <v>3688</v>
      </c>
    </row>
    <row r="1874" customFormat="false" ht="13.2" hidden="false" customHeight="false" outlineLevel="0" collapsed="false">
      <c r="A1874" s="35" t="s">
        <v>66</v>
      </c>
      <c r="D1874" s="23" t="n">
        <v>113</v>
      </c>
      <c r="E1874" s="21" t="n">
        <v>131</v>
      </c>
      <c r="F1874" s="21" t="n">
        <v>244</v>
      </c>
      <c r="G1874" s="23" t="n">
        <v>7</v>
      </c>
      <c r="H1874" s="24" t="n">
        <v>14</v>
      </c>
      <c r="I1874" s="21" t="n">
        <v>21</v>
      </c>
      <c r="J1874" s="23" t="n">
        <f aca="false">D1874+G1874</f>
        <v>120</v>
      </c>
      <c r="K1874" s="24" t="n">
        <f aca="false">E1874+H1874</f>
        <v>145</v>
      </c>
      <c r="L1874" s="24" t="n">
        <f aca="false">F1874+I1874</f>
        <v>265</v>
      </c>
    </row>
    <row r="1875" customFormat="false" ht="13.2" hidden="false" customHeight="false" outlineLevel="0" collapsed="false">
      <c r="A1875" s="35" t="s">
        <v>67</v>
      </c>
      <c r="D1875" s="73" t="n">
        <v>309</v>
      </c>
      <c r="E1875" s="74" t="n">
        <v>772</v>
      </c>
      <c r="F1875" s="74" t="n">
        <v>1081</v>
      </c>
      <c r="G1875" s="73" t="n">
        <v>4</v>
      </c>
      <c r="H1875" s="74" t="n">
        <v>8</v>
      </c>
      <c r="I1875" s="74" t="n">
        <v>12</v>
      </c>
      <c r="J1875" s="73" t="n">
        <f aca="false">D1875+G1875</f>
        <v>313</v>
      </c>
      <c r="K1875" s="74" t="n">
        <f aca="false">E1875+H1875</f>
        <v>780</v>
      </c>
      <c r="L1875" s="74" t="n">
        <f aca="false">F1875+I1875</f>
        <v>1093</v>
      </c>
    </row>
    <row r="1876" customFormat="false" ht="13.2" hidden="false" customHeight="false" outlineLevel="0" collapsed="false">
      <c r="C1876" s="26" t="s">
        <v>645</v>
      </c>
      <c r="D1876" s="30" t="n">
        <f aca="false">SUM(D1868:D1875)</f>
        <v>14270</v>
      </c>
      <c r="E1876" s="52" t="n">
        <f aca="false">SUM(E1868:E1875)</f>
        <v>18126</v>
      </c>
      <c r="F1876" s="52" t="n">
        <f aca="false">SUM(F1868:F1875)</f>
        <v>32396</v>
      </c>
      <c r="G1876" s="30" t="n">
        <f aca="false">SUM(G1868:G1875)</f>
        <v>1608</v>
      </c>
      <c r="H1876" s="31" t="n">
        <f aca="false">SUM(H1868:H1875)</f>
        <v>1658</v>
      </c>
      <c r="I1876" s="52" t="n">
        <f aca="false">SUM(I1868:I1875)</f>
        <v>3266</v>
      </c>
      <c r="J1876" s="30" t="n">
        <f aca="false">SUM(J1868:J1875)</f>
        <v>15878</v>
      </c>
      <c r="K1876" s="31" t="n">
        <f aca="false">SUM(K1868:K1875)</f>
        <v>19784</v>
      </c>
      <c r="L1876" s="31" t="n">
        <f aca="false">SUM(L1868:L1875)</f>
        <v>35662</v>
      </c>
    </row>
    <row r="1877" customFormat="false" ht="13.2" hidden="false" customHeight="false" outlineLevel="0" collapsed="false">
      <c r="C1877" s="26"/>
      <c r="D1877" s="37"/>
      <c r="G1877" s="37"/>
      <c r="J1877" s="37"/>
    </row>
    <row r="1878" customFormat="false" ht="24.75" hidden="false" customHeight="true" outlineLevel="0" collapsed="false">
      <c r="A1878" s="6" t="s">
        <v>646</v>
      </c>
      <c r="B1878" s="6"/>
      <c r="C1878" s="6"/>
      <c r="D1878" s="6"/>
      <c r="E1878" s="6"/>
      <c r="F1878" s="6"/>
      <c r="G1878" s="6"/>
      <c r="H1878" s="6"/>
      <c r="I1878" s="6"/>
      <c r="J1878" s="6"/>
      <c r="K1878" s="6"/>
      <c r="L1878" s="6"/>
    </row>
    <row r="1879" customFormat="false" ht="13.5" hidden="false" customHeight="true" outlineLevel="0" collapsed="false">
      <c r="A1879" s="6"/>
      <c r="B1879" s="6"/>
      <c r="C1879" s="6"/>
      <c r="D1879" s="6"/>
      <c r="E1879" s="6"/>
      <c r="F1879" s="6"/>
      <c r="G1879" s="6"/>
      <c r="H1879" s="6"/>
      <c r="I1879" s="6"/>
      <c r="J1879" s="7"/>
      <c r="K1879" s="7"/>
      <c r="L1879" s="7"/>
    </row>
    <row r="1880" customFormat="false" ht="26.25" hidden="false" customHeight="true" outlineLevel="0" collapsed="false">
      <c r="A1880" s="8"/>
      <c r="B1880" s="8"/>
      <c r="C1880" s="9"/>
      <c r="D1880" s="10" t="s">
        <v>142</v>
      </c>
      <c r="E1880" s="10"/>
      <c r="F1880" s="10"/>
      <c r="G1880" s="11" t="s">
        <v>143</v>
      </c>
      <c r="H1880" s="11"/>
      <c r="I1880" s="11"/>
      <c r="J1880" s="12" t="s">
        <v>50</v>
      </c>
      <c r="K1880" s="12"/>
      <c r="L1880" s="12"/>
    </row>
    <row r="1881" customFormat="false" ht="13.2" hidden="false" customHeight="false" outlineLevel="0" collapsed="false">
      <c r="A1881" s="13"/>
      <c r="B1881" s="13"/>
      <c r="C1881" s="14"/>
      <c r="D1881" s="15" t="s">
        <v>51</v>
      </c>
      <c r="E1881" s="16" t="s">
        <v>52</v>
      </c>
      <c r="F1881" s="17" t="s">
        <v>53</v>
      </c>
      <c r="G1881" s="16" t="s">
        <v>51</v>
      </c>
      <c r="H1881" s="16" t="s">
        <v>52</v>
      </c>
      <c r="I1881" s="16" t="s">
        <v>53</v>
      </c>
      <c r="J1881" s="15" t="s">
        <v>51</v>
      </c>
      <c r="K1881" s="16" t="s">
        <v>52</v>
      </c>
      <c r="L1881" s="16" t="s">
        <v>53</v>
      </c>
    </row>
    <row r="1882" customFormat="false" ht="13.2" hidden="false" customHeight="false" outlineLevel="0" collapsed="false">
      <c r="A1882" s="35" t="s">
        <v>55</v>
      </c>
      <c r="C1882" s="26"/>
      <c r="D1882" s="30"/>
      <c r="E1882" s="31"/>
      <c r="F1882" s="32"/>
      <c r="G1882" s="31"/>
      <c r="H1882" s="31"/>
      <c r="I1882" s="31"/>
      <c r="J1882" s="30"/>
      <c r="K1882" s="31"/>
      <c r="L1882" s="31"/>
    </row>
    <row r="1883" customFormat="false" ht="13.2" hidden="false" customHeight="false" outlineLevel="0" collapsed="false">
      <c r="B1883" s="3" t="s">
        <v>173</v>
      </c>
      <c r="C1883" s="120"/>
      <c r="D1883" s="40"/>
      <c r="E1883" s="41"/>
      <c r="F1883" s="88"/>
      <c r="G1883" s="38"/>
      <c r="H1883" s="41"/>
      <c r="I1883" s="38"/>
      <c r="J1883" s="40"/>
      <c r="K1883" s="41"/>
      <c r="L1883" s="41"/>
    </row>
    <row r="1884" customFormat="false" ht="13.2" hidden="false" customHeight="false" outlineLevel="0" collapsed="false">
      <c r="C1884" s="0" t="s">
        <v>372</v>
      </c>
      <c r="D1884" s="40" t="n">
        <v>113</v>
      </c>
      <c r="E1884" s="41" t="n">
        <v>75</v>
      </c>
      <c r="F1884" s="88" t="n">
        <v>188</v>
      </c>
      <c r="G1884" s="38" t="n">
        <v>3</v>
      </c>
      <c r="H1884" s="41" t="n">
        <v>1</v>
      </c>
      <c r="I1884" s="38" t="n">
        <v>4</v>
      </c>
      <c r="J1884" s="40" t="n">
        <f aca="false">D1884+G1884</f>
        <v>116</v>
      </c>
      <c r="K1884" s="41" t="n">
        <f aca="false">E1884+H1884</f>
        <v>76</v>
      </c>
      <c r="L1884" s="41" t="n">
        <f aca="false">F1884+I1884</f>
        <v>192</v>
      </c>
    </row>
    <row r="1885" customFormat="false" ht="13.2" hidden="false" customHeight="false" outlineLevel="0" collapsed="false">
      <c r="C1885" s="0" t="s">
        <v>442</v>
      </c>
      <c r="D1885" s="40" t="n">
        <v>23</v>
      </c>
      <c r="E1885" s="41" t="n">
        <v>4</v>
      </c>
      <c r="F1885" s="88" t="n">
        <v>27</v>
      </c>
      <c r="G1885" s="38" t="n">
        <v>0</v>
      </c>
      <c r="H1885" s="41" t="n">
        <v>0</v>
      </c>
      <c r="I1885" s="38" t="n">
        <v>0</v>
      </c>
      <c r="J1885" s="40" t="n">
        <f aca="false">D1885+G1885</f>
        <v>23</v>
      </c>
      <c r="K1885" s="41" t="n">
        <f aca="false">E1885+H1885</f>
        <v>4</v>
      </c>
      <c r="L1885" s="41" t="n">
        <f aca="false">F1885+I1885</f>
        <v>27</v>
      </c>
    </row>
    <row r="1886" customFormat="false" ht="13.2" hidden="false" customHeight="false" outlineLevel="0" collapsed="false">
      <c r="C1886" s="0" t="s">
        <v>374</v>
      </c>
      <c r="D1886" s="40" t="n">
        <v>225</v>
      </c>
      <c r="E1886" s="41" t="n">
        <v>189</v>
      </c>
      <c r="F1886" s="88" t="n">
        <v>414</v>
      </c>
      <c r="G1886" s="38" t="n">
        <v>9</v>
      </c>
      <c r="H1886" s="41" t="n">
        <v>2</v>
      </c>
      <c r="I1886" s="38" t="n">
        <v>11</v>
      </c>
      <c r="J1886" s="40" t="n">
        <f aca="false">D1886+G1886</f>
        <v>234</v>
      </c>
      <c r="K1886" s="41" t="n">
        <f aca="false">E1886+H1886</f>
        <v>191</v>
      </c>
      <c r="L1886" s="41" t="n">
        <f aca="false">F1886+I1886</f>
        <v>425</v>
      </c>
    </row>
    <row r="1887" customFormat="false" ht="13.2" hidden="false" customHeight="false" outlineLevel="0" collapsed="false">
      <c r="C1887" s="26" t="s">
        <v>50</v>
      </c>
      <c r="D1887" s="27" t="n">
        <v>361</v>
      </c>
      <c r="E1887" s="28" t="n">
        <v>268</v>
      </c>
      <c r="F1887" s="29" t="n">
        <v>629</v>
      </c>
      <c r="G1887" s="28" t="n">
        <v>12</v>
      </c>
      <c r="H1887" s="28" t="n">
        <v>3</v>
      </c>
      <c r="I1887" s="28" t="n">
        <v>15</v>
      </c>
      <c r="J1887" s="27" t="n">
        <f aca="false">D1887+G1887</f>
        <v>373</v>
      </c>
      <c r="K1887" s="28" t="n">
        <f aca="false">E1887+H1887</f>
        <v>271</v>
      </c>
      <c r="L1887" s="28" t="n">
        <f aca="false">F1887+I1887</f>
        <v>644</v>
      </c>
    </row>
    <row r="1888" customFormat="false" ht="27" hidden="false" customHeight="true" outlineLevel="0" collapsed="false">
      <c r="B1888" s="3" t="s">
        <v>181</v>
      </c>
      <c r="C1888" s="120"/>
      <c r="D1888" s="30"/>
      <c r="E1888" s="31"/>
      <c r="F1888" s="32"/>
      <c r="G1888" s="31"/>
      <c r="H1888" s="31"/>
      <c r="I1888" s="31"/>
      <c r="J1888" s="30"/>
      <c r="K1888" s="31"/>
      <c r="L1888" s="31"/>
    </row>
    <row r="1889" customFormat="false" ht="13.2" hidden="false" customHeight="false" outlineLevel="0" collapsed="false">
      <c r="C1889" s="0" t="s">
        <v>181</v>
      </c>
      <c r="D1889" s="40" t="n">
        <v>80</v>
      </c>
      <c r="E1889" s="41" t="n">
        <v>128</v>
      </c>
      <c r="F1889" s="88" t="n">
        <v>208</v>
      </c>
      <c r="G1889" s="38" t="n">
        <v>2</v>
      </c>
      <c r="H1889" s="41" t="n">
        <v>3</v>
      </c>
      <c r="I1889" s="38" t="n">
        <v>5</v>
      </c>
      <c r="J1889" s="40" t="n">
        <f aca="false">D1889+G1889</f>
        <v>82</v>
      </c>
      <c r="K1889" s="41" t="n">
        <f aca="false">E1889+H1889</f>
        <v>131</v>
      </c>
      <c r="L1889" s="41" t="n">
        <f aca="false">F1889+I1889</f>
        <v>213</v>
      </c>
    </row>
    <row r="1890" customFormat="false" ht="13.2" hidden="false" customHeight="false" outlineLevel="0" collapsed="false">
      <c r="C1890" s="26" t="s">
        <v>50</v>
      </c>
      <c r="D1890" s="27" t="n">
        <v>80</v>
      </c>
      <c r="E1890" s="28" t="n">
        <v>128</v>
      </c>
      <c r="F1890" s="29" t="n">
        <v>208</v>
      </c>
      <c r="G1890" s="28" t="n">
        <v>2</v>
      </c>
      <c r="H1890" s="28" t="n">
        <v>3</v>
      </c>
      <c r="I1890" s="28" t="n">
        <v>5</v>
      </c>
      <c r="J1890" s="27" t="n">
        <f aca="false">D1890+G1890</f>
        <v>82</v>
      </c>
      <c r="K1890" s="28" t="n">
        <f aca="false">E1890+H1890</f>
        <v>131</v>
      </c>
      <c r="L1890" s="28" t="n">
        <f aca="false">F1890+I1890</f>
        <v>213</v>
      </c>
    </row>
    <row r="1891" customFormat="false" ht="13.2" hidden="false" customHeight="false" outlineLevel="0" collapsed="false">
      <c r="B1891" s="3" t="s">
        <v>204</v>
      </c>
      <c r="C1891" s="120"/>
      <c r="D1891" s="40"/>
      <c r="E1891" s="41"/>
      <c r="F1891" s="88"/>
      <c r="G1891" s="38"/>
      <c r="H1891" s="41"/>
      <c r="I1891" s="38"/>
      <c r="J1891" s="40"/>
      <c r="K1891" s="41"/>
      <c r="L1891" s="41"/>
    </row>
    <row r="1892" customFormat="false" ht="13.2" hidden="false" customHeight="false" outlineLevel="0" collapsed="false">
      <c r="C1892" s="0" t="s">
        <v>204</v>
      </c>
      <c r="D1892" s="40" t="n">
        <v>41</v>
      </c>
      <c r="E1892" s="41" t="n">
        <v>19</v>
      </c>
      <c r="F1892" s="88" t="n">
        <v>60</v>
      </c>
      <c r="G1892" s="38" t="n">
        <v>6</v>
      </c>
      <c r="H1892" s="41" t="n">
        <v>0</v>
      </c>
      <c r="I1892" s="38" t="n">
        <v>6</v>
      </c>
      <c r="J1892" s="40" t="n">
        <f aca="false">D1892+G1892</f>
        <v>47</v>
      </c>
      <c r="K1892" s="41" t="n">
        <f aca="false">E1892+H1892</f>
        <v>19</v>
      </c>
      <c r="L1892" s="41" t="n">
        <f aca="false">F1892+I1892</f>
        <v>66</v>
      </c>
    </row>
    <row r="1893" customFormat="false" ht="13.2" hidden="false" customHeight="false" outlineLevel="0" collapsed="false">
      <c r="C1893" s="26" t="s">
        <v>50</v>
      </c>
      <c r="D1893" s="27" t="n">
        <v>41</v>
      </c>
      <c r="E1893" s="28" t="n">
        <v>19</v>
      </c>
      <c r="F1893" s="29" t="n">
        <v>60</v>
      </c>
      <c r="G1893" s="28" t="n">
        <v>6</v>
      </c>
      <c r="H1893" s="28" t="n">
        <v>0</v>
      </c>
      <c r="I1893" s="28" t="n">
        <v>6</v>
      </c>
      <c r="J1893" s="27" t="n">
        <f aca="false">D1893+G1893</f>
        <v>47</v>
      </c>
      <c r="K1893" s="28" t="n">
        <f aca="false">E1893+H1893</f>
        <v>19</v>
      </c>
      <c r="L1893" s="28" t="n">
        <f aca="false">F1893+I1893</f>
        <v>66</v>
      </c>
    </row>
    <row r="1894" customFormat="false" ht="13.2" hidden="false" customHeight="false" outlineLevel="0" collapsed="false">
      <c r="B1894" s="3" t="s">
        <v>205</v>
      </c>
      <c r="C1894" s="120"/>
      <c r="D1894" s="30"/>
      <c r="E1894" s="31"/>
      <c r="F1894" s="32"/>
      <c r="G1894" s="31"/>
      <c r="H1894" s="31"/>
      <c r="I1894" s="31"/>
      <c r="J1894" s="30"/>
      <c r="K1894" s="31"/>
      <c r="L1894" s="31"/>
    </row>
    <row r="1895" customFormat="false" ht="13.2" hidden="false" customHeight="false" outlineLevel="0" collapsed="false">
      <c r="C1895" s="0" t="s">
        <v>218</v>
      </c>
      <c r="D1895" s="23" t="n">
        <v>37</v>
      </c>
      <c r="E1895" s="24" t="n">
        <v>24</v>
      </c>
      <c r="F1895" s="25" t="n">
        <v>61</v>
      </c>
      <c r="G1895" s="24" t="n">
        <v>1</v>
      </c>
      <c r="H1895" s="24" t="n">
        <v>1</v>
      </c>
      <c r="I1895" s="24" t="n">
        <v>2</v>
      </c>
      <c r="J1895" s="23" t="n">
        <f aca="false">D1895+G1895</f>
        <v>38</v>
      </c>
      <c r="K1895" s="24" t="n">
        <f aca="false">E1895+H1895</f>
        <v>25</v>
      </c>
      <c r="L1895" s="24" t="n">
        <f aca="false">F1895+I1895</f>
        <v>63</v>
      </c>
    </row>
    <row r="1896" customFormat="false" ht="13.2" hidden="false" customHeight="false" outlineLevel="0" collapsed="false">
      <c r="C1896" s="0" t="s">
        <v>288</v>
      </c>
      <c r="D1896" s="23" t="n">
        <v>54</v>
      </c>
      <c r="E1896" s="24" t="n">
        <v>25</v>
      </c>
      <c r="F1896" s="25" t="n">
        <v>79</v>
      </c>
      <c r="G1896" s="24" t="n">
        <v>2</v>
      </c>
      <c r="H1896" s="24" t="n">
        <v>0</v>
      </c>
      <c r="I1896" s="24" t="n">
        <v>2</v>
      </c>
      <c r="J1896" s="23" t="n">
        <f aca="false">D1896+G1896</f>
        <v>56</v>
      </c>
      <c r="K1896" s="24" t="n">
        <f aca="false">E1896+H1896</f>
        <v>25</v>
      </c>
      <c r="L1896" s="24" t="n">
        <f aca="false">F1896+I1896</f>
        <v>81</v>
      </c>
    </row>
    <row r="1897" customFormat="false" ht="13.2" hidden="false" customHeight="false" outlineLevel="0" collapsed="false">
      <c r="C1897" s="0" t="s">
        <v>411</v>
      </c>
      <c r="D1897" s="23" t="n">
        <v>41</v>
      </c>
      <c r="E1897" s="24" t="n">
        <v>2</v>
      </c>
      <c r="F1897" s="25" t="n">
        <v>43</v>
      </c>
      <c r="G1897" s="24" t="n">
        <v>3</v>
      </c>
      <c r="H1897" s="24" t="n">
        <v>0</v>
      </c>
      <c r="I1897" s="24" t="n">
        <v>3</v>
      </c>
      <c r="J1897" s="23" t="n">
        <f aca="false">D1897+G1897</f>
        <v>44</v>
      </c>
      <c r="K1897" s="24" t="n">
        <f aca="false">E1897+H1897</f>
        <v>2</v>
      </c>
      <c r="L1897" s="24" t="n">
        <f aca="false">F1897+I1897</f>
        <v>46</v>
      </c>
    </row>
    <row r="1898" customFormat="false" ht="13.2" hidden="false" customHeight="false" outlineLevel="0" collapsed="false">
      <c r="C1898" s="0" t="s">
        <v>230</v>
      </c>
      <c r="D1898" s="23" t="n">
        <v>21</v>
      </c>
      <c r="E1898" s="24" t="n">
        <v>20</v>
      </c>
      <c r="F1898" s="25" t="n">
        <v>41</v>
      </c>
      <c r="G1898" s="21" t="n">
        <v>1</v>
      </c>
      <c r="H1898" s="24" t="n">
        <v>1</v>
      </c>
      <c r="I1898" s="21" t="n">
        <v>2</v>
      </c>
      <c r="J1898" s="23" t="n">
        <f aca="false">D1898+G1898</f>
        <v>22</v>
      </c>
      <c r="K1898" s="24" t="n">
        <f aca="false">E1898+H1898</f>
        <v>21</v>
      </c>
      <c r="L1898" s="24" t="n">
        <f aca="false">F1898+I1898</f>
        <v>43</v>
      </c>
    </row>
    <row r="1899" customFormat="false" ht="13.2" hidden="false" customHeight="false" outlineLevel="0" collapsed="false">
      <c r="C1899" s="26" t="s">
        <v>50</v>
      </c>
      <c r="D1899" s="27" t="n">
        <v>153</v>
      </c>
      <c r="E1899" s="28" t="n">
        <v>71</v>
      </c>
      <c r="F1899" s="29" t="n">
        <v>224</v>
      </c>
      <c r="G1899" s="28" t="n">
        <v>7</v>
      </c>
      <c r="H1899" s="28" t="n">
        <v>2</v>
      </c>
      <c r="I1899" s="28" t="n">
        <v>9</v>
      </c>
      <c r="J1899" s="27" t="n">
        <f aca="false">D1899+G1899</f>
        <v>160</v>
      </c>
      <c r="K1899" s="28" t="n">
        <f aca="false">E1899+H1899</f>
        <v>73</v>
      </c>
      <c r="L1899" s="28" t="n">
        <f aca="false">F1899+I1899</f>
        <v>233</v>
      </c>
    </row>
    <row r="1900" customFormat="false" ht="13.2" hidden="false" customHeight="false" outlineLevel="0" collapsed="false">
      <c r="C1900" s="26" t="s">
        <v>574</v>
      </c>
      <c r="D1900" s="30" t="n">
        <f aca="false">D1899+D1893+D1890+D1887</f>
        <v>635</v>
      </c>
      <c r="E1900" s="31" t="n">
        <f aca="false">E1899+E1893+E1890+E1887</f>
        <v>486</v>
      </c>
      <c r="F1900" s="32" t="n">
        <f aca="false">F1899+F1893+F1890+F1887</f>
        <v>1121</v>
      </c>
      <c r="G1900" s="31" t="n">
        <f aca="false">G1899+G1893+G1890+G1887</f>
        <v>27</v>
      </c>
      <c r="H1900" s="31" t="n">
        <f aca="false">H1899+H1893+H1890+H1887</f>
        <v>8</v>
      </c>
      <c r="I1900" s="31" t="n">
        <f aca="false">I1899+I1893+I1890+I1887</f>
        <v>35</v>
      </c>
      <c r="J1900" s="30" t="n">
        <f aca="false">J1899+J1893+J1890+J1887</f>
        <v>662</v>
      </c>
      <c r="K1900" s="31" t="n">
        <f aca="false">K1899+K1893+K1890+K1887</f>
        <v>494</v>
      </c>
      <c r="L1900" s="31" t="n">
        <f aca="false">L1899+L1893+L1890+L1887</f>
        <v>1156</v>
      </c>
    </row>
    <row r="1901" customFormat="false" ht="13.2" hidden="false" customHeight="false" outlineLevel="0" collapsed="false">
      <c r="A1901" s="35" t="s">
        <v>56</v>
      </c>
      <c r="C1901" s="26"/>
      <c r="D1901" s="30"/>
      <c r="E1901" s="31"/>
      <c r="F1901" s="32"/>
      <c r="G1901" s="31"/>
      <c r="H1901" s="31"/>
      <c r="I1901" s="31"/>
      <c r="J1901" s="30"/>
      <c r="K1901" s="31"/>
      <c r="L1901" s="31"/>
    </row>
    <row r="1902" customFormat="false" ht="13.2" hidden="false" customHeight="false" outlineLevel="0" collapsed="false">
      <c r="B1902" s="3" t="s">
        <v>173</v>
      </c>
      <c r="C1902" s="120"/>
      <c r="D1902" s="40"/>
      <c r="E1902" s="41"/>
      <c r="F1902" s="88"/>
      <c r="G1902" s="38"/>
      <c r="H1902" s="41"/>
      <c r="I1902" s="38"/>
      <c r="J1902" s="40"/>
      <c r="K1902" s="41"/>
      <c r="L1902" s="41"/>
    </row>
    <row r="1903" customFormat="false" ht="13.2" hidden="false" customHeight="false" outlineLevel="0" collapsed="false">
      <c r="C1903" s="0" t="s">
        <v>324</v>
      </c>
      <c r="D1903" s="23" t="n">
        <v>5</v>
      </c>
      <c r="E1903" s="24" t="n">
        <v>0</v>
      </c>
      <c r="F1903" s="25" t="n">
        <v>5</v>
      </c>
      <c r="G1903" s="21" t="n">
        <v>0</v>
      </c>
      <c r="H1903" s="24" t="n">
        <v>0</v>
      </c>
      <c r="I1903" s="21" t="n">
        <v>0</v>
      </c>
      <c r="J1903" s="23" t="n">
        <f aca="false">D1903+G1903</f>
        <v>5</v>
      </c>
      <c r="K1903" s="24" t="n">
        <f aca="false">E1903+H1903</f>
        <v>0</v>
      </c>
      <c r="L1903" s="24" t="n">
        <f aca="false">F1903+I1903</f>
        <v>5</v>
      </c>
    </row>
    <row r="1904" customFormat="false" ht="13.2" hidden="false" customHeight="false" outlineLevel="0" collapsed="false">
      <c r="C1904" s="0" t="s">
        <v>439</v>
      </c>
      <c r="D1904" s="40" t="n">
        <v>14</v>
      </c>
      <c r="E1904" s="41" t="n">
        <v>0</v>
      </c>
      <c r="F1904" s="88" t="n">
        <v>14</v>
      </c>
      <c r="G1904" s="38" t="n">
        <v>15</v>
      </c>
      <c r="H1904" s="41" t="n">
        <v>13</v>
      </c>
      <c r="I1904" s="38" t="n">
        <v>28</v>
      </c>
      <c r="J1904" s="40" t="n">
        <f aca="false">D1904+G1904</f>
        <v>29</v>
      </c>
      <c r="K1904" s="41" t="n">
        <f aca="false">E1904+H1904</f>
        <v>13</v>
      </c>
      <c r="L1904" s="41" t="n">
        <f aca="false">F1904+I1904</f>
        <v>42</v>
      </c>
    </row>
    <row r="1905" customFormat="false" ht="13.2" hidden="false" customHeight="false" outlineLevel="0" collapsed="false">
      <c r="C1905" s="0" t="s">
        <v>372</v>
      </c>
      <c r="D1905" s="40" t="n">
        <v>61</v>
      </c>
      <c r="E1905" s="41" t="n">
        <v>32</v>
      </c>
      <c r="F1905" s="88" t="n">
        <v>93</v>
      </c>
      <c r="G1905" s="38" t="n">
        <v>1</v>
      </c>
      <c r="H1905" s="41" t="n">
        <v>0</v>
      </c>
      <c r="I1905" s="38" t="n">
        <v>1</v>
      </c>
      <c r="J1905" s="40" t="n">
        <f aca="false">D1905+G1905</f>
        <v>62</v>
      </c>
      <c r="K1905" s="41" t="n">
        <f aca="false">E1905+H1905</f>
        <v>32</v>
      </c>
      <c r="L1905" s="41" t="n">
        <f aca="false">F1905+I1905</f>
        <v>94</v>
      </c>
    </row>
    <row r="1906" customFormat="false" ht="13.2" hidden="false" customHeight="false" outlineLevel="0" collapsed="false">
      <c r="C1906" s="0" t="s">
        <v>442</v>
      </c>
      <c r="D1906" s="40" t="n">
        <v>11</v>
      </c>
      <c r="E1906" s="41" t="n">
        <v>4</v>
      </c>
      <c r="F1906" s="88" t="n">
        <v>15</v>
      </c>
      <c r="G1906" s="38" t="n">
        <v>0</v>
      </c>
      <c r="H1906" s="41" t="n">
        <v>0</v>
      </c>
      <c r="I1906" s="38" t="n">
        <v>0</v>
      </c>
      <c r="J1906" s="40" t="n">
        <f aca="false">D1906+G1906</f>
        <v>11</v>
      </c>
      <c r="K1906" s="41" t="n">
        <f aca="false">E1906+H1906</f>
        <v>4</v>
      </c>
      <c r="L1906" s="41" t="n">
        <f aca="false">F1906+I1906</f>
        <v>15</v>
      </c>
    </row>
    <row r="1907" customFormat="false" ht="13.2" hidden="false" customHeight="false" outlineLevel="0" collapsed="false">
      <c r="C1907" s="0" t="s">
        <v>374</v>
      </c>
      <c r="D1907" s="23" t="n">
        <v>71</v>
      </c>
      <c r="E1907" s="24" t="n">
        <v>73</v>
      </c>
      <c r="F1907" s="25" t="n">
        <v>144</v>
      </c>
      <c r="G1907" s="21" t="n">
        <v>3</v>
      </c>
      <c r="H1907" s="24" t="n">
        <v>1</v>
      </c>
      <c r="I1907" s="21" t="n">
        <v>4</v>
      </c>
      <c r="J1907" s="23" t="n">
        <f aca="false">D1907+G1907</f>
        <v>74</v>
      </c>
      <c r="K1907" s="24" t="n">
        <f aca="false">E1907+H1907</f>
        <v>74</v>
      </c>
      <c r="L1907" s="24" t="n">
        <f aca="false">F1907+I1907</f>
        <v>148</v>
      </c>
    </row>
    <row r="1908" customFormat="false" ht="13.2" hidden="false" customHeight="false" outlineLevel="0" collapsed="false">
      <c r="C1908" s="26" t="s">
        <v>50</v>
      </c>
      <c r="D1908" s="27" t="n">
        <v>162</v>
      </c>
      <c r="E1908" s="28" t="n">
        <v>109</v>
      </c>
      <c r="F1908" s="29" t="n">
        <v>271</v>
      </c>
      <c r="G1908" s="28" t="n">
        <v>19</v>
      </c>
      <c r="H1908" s="28" t="n">
        <v>14</v>
      </c>
      <c r="I1908" s="28" t="n">
        <v>33</v>
      </c>
      <c r="J1908" s="27" t="n">
        <f aca="false">D1908+G1908</f>
        <v>181</v>
      </c>
      <c r="K1908" s="28" t="n">
        <f aca="false">E1908+H1908</f>
        <v>123</v>
      </c>
      <c r="L1908" s="28" t="n">
        <f aca="false">F1908+I1908</f>
        <v>304</v>
      </c>
    </row>
    <row r="1909" customFormat="false" ht="13.2" hidden="false" customHeight="false" outlineLevel="0" collapsed="false">
      <c r="B1909" s="3" t="s">
        <v>204</v>
      </c>
      <c r="C1909" s="120"/>
      <c r="D1909" s="30"/>
      <c r="E1909" s="31"/>
      <c r="F1909" s="32"/>
      <c r="G1909" s="31"/>
      <c r="H1909" s="31"/>
      <c r="I1909" s="31"/>
      <c r="J1909" s="30"/>
      <c r="K1909" s="31"/>
      <c r="L1909" s="31"/>
    </row>
    <row r="1910" customFormat="false" ht="13.2" hidden="false" customHeight="false" outlineLevel="0" collapsed="false">
      <c r="C1910" s="0" t="s">
        <v>204</v>
      </c>
      <c r="D1910" s="40" t="n">
        <v>40</v>
      </c>
      <c r="E1910" s="41" t="n">
        <v>12</v>
      </c>
      <c r="F1910" s="88" t="n">
        <v>52</v>
      </c>
      <c r="G1910" s="38" t="n">
        <v>22</v>
      </c>
      <c r="H1910" s="41" t="n">
        <v>4</v>
      </c>
      <c r="I1910" s="38" t="n">
        <v>26</v>
      </c>
      <c r="J1910" s="40" t="n">
        <f aca="false">D1910+G1910</f>
        <v>62</v>
      </c>
      <c r="K1910" s="41" t="n">
        <f aca="false">E1910+H1910</f>
        <v>16</v>
      </c>
      <c r="L1910" s="41" t="n">
        <f aca="false">F1910+I1910</f>
        <v>78</v>
      </c>
    </row>
    <row r="1911" customFormat="false" ht="13.2" hidden="false" customHeight="false" outlineLevel="0" collapsed="false">
      <c r="C1911" s="26" t="s">
        <v>50</v>
      </c>
      <c r="D1911" s="27" t="n">
        <v>40</v>
      </c>
      <c r="E1911" s="28" t="n">
        <v>12</v>
      </c>
      <c r="F1911" s="29" t="n">
        <v>52</v>
      </c>
      <c r="G1911" s="28" t="n">
        <v>22</v>
      </c>
      <c r="H1911" s="28" t="n">
        <v>4</v>
      </c>
      <c r="I1911" s="28" t="n">
        <v>26</v>
      </c>
      <c r="J1911" s="27" t="n">
        <f aca="false">D1911+G1911</f>
        <v>62</v>
      </c>
      <c r="K1911" s="28" t="n">
        <f aca="false">E1911+H1911</f>
        <v>16</v>
      </c>
      <c r="L1911" s="28" t="n">
        <f aca="false">F1911+I1911</f>
        <v>78</v>
      </c>
    </row>
    <row r="1912" customFormat="false" ht="27" hidden="false" customHeight="true" outlineLevel="0" collapsed="false">
      <c r="C1912" s="140" t="s">
        <v>576</v>
      </c>
      <c r="D1912" s="132" t="n">
        <f aca="false">D1911+D1908</f>
        <v>202</v>
      </c>
      <c r="E1912" s="133" t="n">
        <f aca="false">E1911+E1908</f>
        <v>121</v>
      </c>
      <c r="F1912" s="133" t="n">
        <f aca="false">F1911+F1908</f>
        <v>323</v>
      </c>
      <c r="G1912" s="132" t="n">
        <f aca="false">G1911+G1908</f>
        <v>41</v>
      </c>
      <c r="H1912" s="133" t="n">
        <f aca="false">H1911+H1908</f>
        <v>18</v>
      </c>
      <c r="I1912" s="133" t="n">
        <f aca="false">I1911+I1908</f>
        <v>59</v>
      </c>
      <c r="J1912" s="132" t="n">
        <f aca="false">J1911+J1908</f>
        <v>243</v>
      </c>
      <c r="K1912" s="133" t="n">
        <f aca="false">K1911+K1908</f>
        <v>139</v>
      </c>
      <c r="L1912" s="133" t="n">
        <f aca="false">L1911+L1908</f>
        <v>382</v>
      </c>
    </row>
    <row r="1913" customFormat="false" ht="13.2" hidden="false" customHeight="false" outlineLevel="0" collapsed="false">
      <c r="C1913" s="140" t="s">
        <v>245</v>
      </c>
      <c r="D1913" s="30" t="n">
        <f aca="false">D1912+D1900</f>
        <v>837</v>
      </c>
      <c r="E1913" s="52" t="n">
        <f aca="false">E1912+E1900</f>
        <v>607</v>
      </c>
      <c r="F1913" s="52" t="n">
        <f aca="false">F1912+F1900</f>
        <v>1444</v>
      </c>
      <c r="G1913" s="30" t="n">
        <f aca="false">G1912+G1900</f>
        <v>68</v>
      </c>
      <c r="H1913" s="31" t="n">
        <f aca="false">H1912+H1900</f>
        <v>26</v>
      </c>
      <c r="I1913" s="52" t="n">
        <f aca="false">I1912+I1900</f>
        <v>94</v>
      </c>
      <c r="J1913" s="30" t="n">
        <f aca="false">J1912+J1900</f>
        <v>905</v>
      </c>
      <c r="K1913" s="31" t="n">
        <f aca="false">K1912+K1900</f>
        <v>633</v>
      </c>
      <c r="L1913" s="31" t="n">
        <f aca="false">L1912+L1900</f>
        <v>1538</v>
      </c>
    </row>
    <row r="1914" s="2" customFormat="true" ht="13.2" hidden="false" customHeight="false" outlineLevel="0" collapsed="false">
      <c r="A1914" s="35" t="s">
        <v>61</v>
      </c>
      <c r="B1914" s="3"/>
      <c r="C1914" s="0"/>
      <c r="D1914" s="40" t="n">
        <v>7</v>
      </c>
      <c r="E1914" s="38" t="n">
        <v>14</v>
      </c>
      <c r="F1914" s="38" t="n">
        <v>21</v>
      </c>
      <c r="G1914" s="40" t="n">
        <v>0</v>
      </c>
      <c r="H1914" s="41" t="n">
        <v>0</v>
      </c>
      <c r="I1914" s="38" t="n">
        <v>0</v>
      </c>
      <c r="J1914" s="40" t="n">
        <f aca="false">D1914+G1914</f>
        <v>7</v>
      </c>
      <c r="K1914" s="41" t="n">
        <f aca="false">E1914+H1914</f>
        <v>14</v>
      </c>
      <c r="L1914" s="41" t="n">
        <f aca="false">F1914+I1914</f>
        <v>21</v>
      </c>
    </row>
    <row r="1915" s="2" customFormat="true" ht="13.2" hidden="false" customHeight="false" outlineLevel="0" collapsed="false">
      <c r="A1915" s="35" t="s">
        <v>65</v>
      </c>
      <c r="B1915" s="3"/>
      <c r="C1915" s="0"/>
      <c r="D1915" s="40" t="n">
        <v>90</v>
      </c>
      <c r="E1915" s="38" t="n">
        <v>75</v>
      </c>
      <c r="F1915" s="38" t="n">
        <v>165</v>
      </c>
      <c r="G1915" s="40" t="n">
        <v>37</v>
      </c>
      <c r="H1915" s="41" t="n">
        <v>26</v>
      </c>
      <c r="I1915" s="38" t="n">
        <v>63</v>
      </c>
      <c r="J1915" s="40" t="n">
        <f aca="false">D1915+G1915</f>
        <v>127</v>
      </c>
      <c r="K1915" s="41" t="n">
        <f aca="false">E1915+H1915</f>
        <v>101</v>
      </c>
      <c r="L1915" s="41" t="n">
        <f aca="false">F1915+I1915</f>
        <v>228</v>
      </c>
    </row>
    <row r="1916" customFormat="false" ht="13.2" hidden="false" customHeight="false" outlineLevel="0" collapsed="false">
      <c r="A1916" s="35" t="s">
        <v>66</v>
      </c>
      <c r="D1916" s="40" t="n">
        <v>10</v>
      </c>
      <c r="E1916" s="38" t="n">
        <v>2</v>
      </c>
      <c r="F1916" s="38" t="n">
        <v>12</v>
      </c>
      <c r="G1916" s="40" t="n">
        <v>12</v>
      </c>
      <c r="H1916" s="41" t="n">
        <v>1</v>
      </c>
      <c r="I1916" s="38" t="n">
        <v>13</v>
      </c>
      <c r="J1916" s="40" t="n">
        <f aca="false">D1916+G1916</f>
        <v>22</v>
      </c>
      <c r="K1916" s="41" t="n">
        <f aca="false">E1916+H1916</f>
        <v>3</v>
      </c>
      <c r="L1916" s="41" t="n">
        <f aca="false">F1916+I1916</f>
        <v>25</v>
      </c>
    </row>
    <row r="1917" customFormat="false" ht="13.2" hidden="false" customHeight="false" outlineLevel="0" collapsed="false">
      <c r="A1917" s="35" t="s">
        <v>67</v>
      </c>
      <c r="D1917" s="50" t="n">
        <v>20</v>
      </c>
      <c r="E1917" s="51" t="n">
        <v>7</v>
      </c>
      <c r="F1917" s="51" t="n">
        <v>27</v>
      </c>
      <c r="G1917" s="50" t="n">
        <v>2</v>
      </c>
      <c r="H1917" s="51" t="n">
        <v>0</v>
      </c>
      <c r="I1917" s="51" t="n">
        <v>2</v>
      </c>
      <c r="J1917" s="50" t="n">
        <f aca="false">D1917+G1917</f>
        <v>22</v>
      </c>
      <c r="K1917" s="51" t="n">
        <f aca="false">E1917+H1917</f>
        <v>7</v>
      </c>
      <c r="L1917" s="51" t="n">
        <f aca="false">F1917+I1917</f>
        <v>29</v>
      </c>
    </row>
    <row r="1918" customFormat="false" ht="13.2" hidden="false" customHeight="false" outlineLevel="0" collapsed="false">
      <c r="C1918" s="26" t="s">
        <v>647</v>
      </c>
      <c r="D1918" s="30" t="n">
        <f aca="false">SUM(D1913:D1917)</f>
        <v>964</v>
      </c>
      <c r="E1918" s="52" t="n">
        <f aca="false">SUM(E1913:E1917)</f>
        <v>705</v>
      </c>
      <c r="F1918" s="52" t="n">
        <f aca="false">SUM(F1913:F1917)</f>
        <v>1669</v>
      </c>
      <c r="G1918" s="30" t="n">
        <f aca="false">SUM(G1913:G1917)</f>
        <v>119</v>
      </c>
      <c r="H1918" s="31" t="n">
        <f aca="false">SUM(H1913:H1917)</f>
        <v>53</v>
      </c>
      <c r="I1918" s="52" t="n">
        <f aca="false">SUM(I1913:I1917)</f>
        <v>172</v>
      </c>
      <c r="J1918" s="30" t="n">
        <f aca="false">SUM(J1913:J1917)</f>
        <v>1083</v>
      </c>
      <c r="K1918" s="31" t="n">
        <f aca="false">SUM(K1913:K1917)</f>
        <v>758</v>
      </c>
      <c r="L1918" s="31" t="n">
        <f aca="false">SUM(L1913:L1917)</f>
        <v>1841</v>
      </c>
    </row>
    <row r="1919" customFormat="false" ht="13.2" hidden="false" customHeight="false" outlineLevel="0" collapsed="false">
      <c r="C1919" s="26"/>
      <c r="D1919" s="37"/>
      <c r="G1919" s="37"/>
      <c r="J1919" s="37"/>
    </row>
    <row r="1920" customFormat="false" ht="26.25" hidden="false" customHeight="true" outlineLevel="0" collapsed="false">
      <c r="A1920" s="6" t="s">
        <v>648</v>
      </c>
      <c r="B1920" s="6"/>
      <c r="C1920" s="6"/>
      <c r="D1920" s="6"/>
      <c r="E1920" s="6"/>
      <c r="F1920" s="6"/>
      <c r="G1920" s="6"/>
      <c r="H1920" s="6"/>
      <c r="I1920" s="6"/>
      <c r="J1920" s="6"/>
      <c r="K1920" s="6"/>
      <c r="L1920" s="6"/>
    </row>
    <row r="1921" customFormat="false" ht="8.25" hidden="false" customHeight="true" outlineLevel="0" collapsed="false">
      <c r="A1921" s="6"/>
      <c r="B1921" s="6"/>
      <c r="C1921" s="6"/>
      <c r="D1921" s="6"/>
      <c r="E1921" s="6"/>
      <c r="F1921" s="6"/>
      <c r="G1921" s="6"/>
      <c r="H1921" s="6"/>
      <c r="I1921" s="6"/>
      <c r="J1921" s="7"/>
      <c r="K1921" s="7"/>
      <c r="L1921" s="7"/>
    </row>
    <row r="1922" customFormat="false" ht="23.25" hidden="false" customHeight="true" outlineLevel="0" collapsed="false">
      <c r="A1922" s="8"/>
      <c r="B1922" s="8"/>
      <c r="C1922" s="9"/>
      <c r="D1922" s="10" t="s">
        <v>142</v>
      </c>
      <c r="E1922" s="10"/>
      <c r="F1922" s="10"/>
      <c r="G1922" s="11" t="s">
        <v>143</v>
      </c>
      <c r="H1922" s="11"/>
      <c r="I1922" s="11"/>
      <c r="J1922" s="12" t="s">
        <v>50</v>
      </c>
      <c r="K1922" s="12"/>
      <c r="L1922" s="12"/>
    </row>
    <row r="1923" customFormat="false" ht="13.2" hidden="false" customHeight="false" outlineLevel="0" collapsed="false">
      <c r="A1923" s="13"/>
      <c r="B1923" s="13"/>
      <c r="C1923" s="14"/>
      <c r="D1923" s="15" t="s">
        <v>51</v>
      </c>
      <c r="E1923" s="16" t="s">
        <v>52</v>
      </c>
      <c r="F1923" s="17" t="s">
        <v>53</v>
      </c>
      <c r="G1923" s="16" t="s">
        <v>51</v>
      </c>
      <c r="H1923" s="16" t="s">
        <v>52</v>
      </c>
      <c r="I1923" s="16" t="s">
        <v>53</v>
      </c>
      <c r="J1923" s="15" t="s">
        <v>51</v>
      </c>
      <c r="K1923" s="16" t="s">
        <v>52</v>
      </c>
      <c r="L1923" s="16" t="s">
        <v>53</v>
      </c>
    </row>
    <row r="1924" customFormat="false" ht="13.2" hidden="false" customHeight="false" outlineLevel="0" collapsed="false">
      <c r="A1924" s="35" t="s">
        <v>55</v>
      </c>
      <c r="C1924" s="26"/>
      <c r="D1924" s="30"/>
      <c r="E1924" s="31"/>
      <c r="F1924" s="32"/>
      <c r="G1924" s="31"/>
      <c r="H1924" s="31"/>
      <c r="I1924" s="31"/>
      <c r="J1924" s="30"/>
      <c r="K1924" s="31"/>
      <c r="L1924" s="31"/>
    </row>
    <row r="1925" customFormat="false" ht="13.2" hidden="false" customHeight="false" outlineLevel="0" collapsed="false">
      <c r="B1925" s="3" t="s">
        <v>163</v>
      </c>
      <c r="C1925" s="120"/>
      <c r="D1925" s="30"/>
      <c r="E1925" s="31"/>
      <c r="F1925" s="32"/>
      <c r="G1925" s="31"/>
      <c r="H1925" s="31"/>
      <c r="I1925" s="31"/>
      <c r="J1925" s="30"/>
      <c r="K1925" s="31"/>
      <c r="L1925" s="31"/>
    </row>
    <row r="1926" customFormat="false" ht="13.2" hidden="false" customHeight="false" outlineLevel="0" collapsed="false">
      <c r="C1926" s="0" t="s">
        <v>366</v>
      </c>
      <c r="D1926" s="40" t="n">
        <v>35</v>
      </c>
      <c r="E1926" s="41" t="n">
        <v>59</v>
      </c>
      <c r="F1926" s="88" t="n">
        <v>94</v>
      </c>
      <c r="G1926" s="38" t="n">
        <v>0</v>
      </c>
      <c r="H1926" s="41" t="n">
        <v>8</v>
      </c>
      <c r="I1926" s="38" t="n">
        <v>8</v>
      </c>
      <c r="J1926" s="40" t="n">
        <f aca="false">D1926+G1926</f>
        <v>35</v>
      </c>
      <c r="K1926" s="41" t="n">
        <f aca="false">E1926+H1926</f>
        <v>67</v>
      </c>
      <c r="L1926" s="41" t="n">
        <f aca="false">F1926+I1926</f>
        <v>102</v>
      </c>
    </row>
    <row r="1927" customFormat="false" ht="13.2" hidden="false" customHeight="false" outlineLevel="0" collapsed="false">
      <c r="C1927" s="26" t="s">
        <v>50</v>
      </c>
      <c r="D1927" s="27" t="n">
        <v>35</v>
      </c>
      <c r="E1927" s="28" t="n">
        <v>59</v>
      </c>
      <c r="F1927" s="29" t="n">
        <v>94</v>
      </c>
      <c r="G1927" s="28" t="n">
        <v>0</v>
      </c>
      <c r="H1927" s="28" t="n">
        <v>8</v>
      </c>
      <c r="I1927" s="28" t="n">
        <v>8</v>
      </c>
      <c r="J1927" s="27" t="n">
        <f aca="false">D1927+G1927</f>
        <v>35</v>
      </c>
      <c r="K1927" s="28" t="n">
        <f aca="false">E1927+H1927</f>
        <v>67</v>
      </c>
      <c r="L1927" s="28" t="n">
        <f aca="false">F1927+I1927</f>
        <v>102</v>
      </c>
    </row>
    <row r="1928" customFormat="false" ht="13.2" hidden="false" customHeight="false" outlineLevel="0" collapsed="false">
      <c r="B1928" s="3" t="s">
        <v>169</v>
      </c>
      <c r="C1928" s="120"/>
      <c r="D1928" s="40"/>
      <c r="E1928" s="41"/>
      <c r="F1928" s="88"/>
      <c r="G1928" s="38"/>
      <c r="H1928" s="41"/>
      <c r="I1928" s="38"/>
      <c r="J1928" s="40"/>
      <c r="K1928" s="41"/>
      <c r="L1928" s="41"/>
    </row>
    <row r="1929" customFormat="false" ht="13.2" hidden="false" customHeight="false" outlineLevel="0" collapsed="false">
      <c r="C1929" s="0" t="s">
        <v>367</v>
      </c>
      <c r="D1929" s="23" t="n">
        <v>139</v>
      </c>
      <c r="E1929" s="24" t="n">
        <v>54</v>
      </c>
      <c r="F1929" s="25" t="n">
        <v>193</v>
      </c>
      <c r="G1929" s="21" t="n">
        <v>3</v>
      </c>
      <c r="H1929" s="24" t="n">
        <v>2</v>
      </c>
      <c r="I1929" s="21" t="n">
        <v>5</v>
      </c>
      <c r="J1929" s="23" t="n">
        <f aca="false">D1929+G1929</f>
        <v>142</v>
      </c>
      <c r="K1929" s="24" t="n">
        <f aca="false">E1929+H1929</f>
        <v>56</v>
      </c>
      <c r="L1929" s="24" t="n">
        <f aca="false">F1929+I1929</f>
        <v>198</v>
      </c>
    </row>
    <row r="1930" customFormat="false" ht="28.5" hidden="false" customHeight="true" outlineLevel="0" collapsed="false">
      <c r="C1930" s="0" t="s">
        <v>226</v>
      </c>
      <c r="D1930" s="40" t="n">
        <v>94</v>
      </c>
      <c r="E1930" s="41" t="n">
        <v>123</v>
      </c>
      <c r="F1930" s="88" t="n">
        <v>217</v>
      </c>
      <c r="G1930" s="38" t="n">
        <v>2</v>
      </c>
      <c r="H1930" s="41" t="n">
        <v>4</v>
      </c>
      <c r="I1930" s="38" t="n">
        <v>6</v>
      </c>
      <c r="J1930" s="40" t="n">
        <f aca="false">D1930+G1930</f>
        <v>96</v>
      </c>
      <c r="K1930" s="41" t="n">
        <f aca="false">E1930+H1930</f>
        <v>127</v>
      </c>
      <c r="L1930" s="41" t="n">
        <f aca="false">F1930+I1930</f>
        <v>223</v>
      </c>
    </row>
    <row r="1931" customFormat="false" ht="13.2" hidden="false" customHeight="false" outlineLevel="0" collapsed="false">
      <c r="C1931" s="26" t="s">
        <v>50</v>
      </c>
      <c r="D1931" s="27" t="n">
        <v>233</v>
      </c>
      <c r="E1931" s="28" t="n">
        <v>177</v>
      </c>
      <c r="F1931" s="29" t="n">
        <v>410</v>
      </c>
      <c r="G1931" s="28" t="n">
        <v>5</v>
      </c>
      <c r="H1931" s="28" t="n">
        <v>6</v>
      </c>
      <c r="I1931" s="28" t="n">
        <v>11</v>
      </c>
      <c r="J1931" s="27" t="n">
        <f aca="false">D1931+G1931</f>
        <v>238</v>
      </c>
      <c r="K1931" s="28" t="n">
        <f aca="false">E1931+H1931</f>
        <v>183</v>
      </c>
      <c r="L1931" s="28" t="n">
        <f aca="false">F1931+I1931</f>
        <v>421</v>
      </c>
    </row>
    <row r="1932" customFormat="false" ht="13.2" hidden="false" customHeight="false" outlineLevel="0" collapsed="false">
      <c r="B1932" s="3" t="s">
        <v>171</v>
      </c>
      <c r="C1932" s="26"/>
      <c r="D1932" s="30"/>
      <c r="E1932" s="31"/>
      <c r="F1932" s="32"/>
      <c r="G1932" s="31"/>
      <c r="H1932" s="31"/>
      <c r="I1932" s="31"/>
      <c r="J1932" s="30"/>
      <c r="K1932" s="31"/>
      <c r="L1932" s="31"/>
    </row>
    <row r="1933" customFormat="false" ht="13.2" hidden="false" customHeight="false" outlineLevel="0" collapsed="false">
      <c r="C1933" s="0" t="s">
        <v>171</v>
      </c>
      <c r="D1933" s="40" t="n">
        <v>28</v>
      </c>
      <c r="E1933" s="41" t="n">
        <v>76</v>
      </c>
      <c r="F1933" s="88" t="n">
        <v>104</v>
      </c>
      <c r="G1933" s="38" t="n">
        <v>10</v>
      </c>
      <c r="H1933" s="41" t="n">
        <v>11</v>
      </c>
      <c r="I1933" s="38" t="n">
        <v>21</v>
      </c>
      <c r="J1933" s="40" t="n">
        <f aca="false">D1933+G1933</f>
        <v>38</v>
      </c>
      <c r="K1933" s="41" t="n">
        <f aca="false">E1933+H1933</f>
        <v>87</v>
      </c>
      <c r="L1933" s="41" t="n">
        <f aca="false">F1933+I1933</f>
        <v>125</v>
      </c>
    </row>
    <row r="1934" customFormat="false" ht="13.2" hidden="false" customHeight="false" outlineLevel="0" collapsed="false">
      <c r="C1934" s="26" t="s">
        <v>50</v>
      </c>
      <c r="D1934" s="27" t="n">
        <v>28</v>
      </c>
      <c r="E1934" s="28" t="n">
        <v>76</v>
      </c>
      <c r="F1934" s="29" t="n">
        <v>104</v>
      </c>
      <c r="G1934" s="28" t="n">
        <v>10</v>
      </c>
      <c r="H1934" s="28" t="n">
        <v>11</v>
      </c>
      <c r="I1934" s="28" t="n">
        <v>21</v>
      </c>
      <c r="J1934" s="27" t="n">
        <f aca="false">D1934+G1934</f>
        <v>38</v>
      </c>
      <c r="K1934" s="28" t="n">
        <f aca="false">E1934+H1934</f>
        <v>87</v>
      </c>
      <c r="L1934" s="28" t="n">
        <f aca="false">F1934+I1934</f>
        <v>125</v>
      </c>
    </row>
    <row r="1935" customFormat="false" ht="13.2" hidden="false" customHeight="false" outlineLevel="0" collapsed="false">
      <c r="B1935" s="3" t="s">
        <v>173</v>
      </c>
      <c r="C1935" s="120"/>
      <c r="D1935" s="40"/>
      <c r="E1935" s="41"/>
      <c r="F1935" s="88"/>
      <c r="G1935" s="38"/>
      <c r="H1935" s="41"/>
      <c r="I1935" s="38"/>
      <c r="J1935" s="40"/>
      <c r="K1935" s="41"/>
      <c r="L1935" s="41"/>
    </row>
    <row r="1936" customFormat="false" ht="13.2" hidden="false" customHeight="false" outlineLevel="0" collapsed="false">
      <c r="C1936" s="0" t="s">
        <v>368</v>
      </c>
      <c r="D1936" s="23" t="n">
        <v>6</v>
      </c>
      <c r="E1936" s="24" t="n">
        <v>3</v>
      </c>
      <c r="F1936" s="25" t="n">
        <v>9</v>
      </c>
      <c r="G1936" s="21" t="n">
        <v>0</v>
      </c>
      <c r="H1936" s="24" t="n">
        <v>0</v>
      </c>
      <c r="I1936" s="21" t="n">
        <v>0</v>
      </c>
      <c r="J1936" s="23" t="n">
        <f aca="false">D1936+G1936</f>
        <v>6</v>
      </c>
      <c r="K1936" s="24" t="n">
        <f aca="false">E1936+H1936</f>
        <v>3</v>
      </c>
      <c r="L1936" s="24" t="n">
        <f aca="false">F1936+I1936</f>
        <v>9</v>
      </c>
    </row>
    <row r="1937" customFormat="false" ht="13.2" hidden="false" customHeight="false" outlineLevel="0" collapsed="false">
      <c r="C1937" s="0" t="s">
        <v>372</v>
      </c>
      <c r="D1937" s="40" t="n">
        <v>138</v>
      </c>
      <c r="E1937" s="41" t="n">
        <v>82</v>
      </c>
      <c r="F1937" s="88" t="n">
        <v>220</v>
      </c>
      <c r="G1937" s="38" t="n">
        <v>5</v>
      </c>
      <c r="H1937" s="41" t="n">
        <v>6</v>
      </c>
      <c r="I1937" s="38" t="n">
        <v>11</v>
      </c>
      <c r="J1937" s="40" t="n">
        <f aca="false">D1937+G1937</f>
        <v>143</v>
      </c>
      <c r="K1937" s="41" t="n">
        <f aca="false">E1937+H1937</f>
        <v>88</v>
      </c>
      <c r="L1937" s="41" t="n">
        <f aca="false">F1937+I1937</f>
        <v>231</v>
      </c>
    </row>
    <row r="1938" customFormat="false" ht="13.2" hidden="false" customHeight="false" outlineLevel="0" collapsed="false">
      <c r="C1938" s="0" t="s">
        <v>374</v>
      </c>
      <c r="D1938" s="40" t="n">
        <v>216</v>
      </c>
      <c r="E1938" s="41" t="n">
        <v>99</v>
      </c>
      <c r="F1938" s="88" t="n">
        <v>315</v>
      </c>
      <c r="G1938" s="38" t="n">
        <v>18</v>
      </c>
      <c r="H1938" s="41" t="n">
        <v>5</v>
      </c>
      <c r="I1938" s="38" t="n">
        <v>23</v>
      </c>
      <c r="J1938" s="40" t="n">
        <f aca="false">D1938+G1938</f>
        <v>234</v>
      </c>
      <c r="K1938" s="41" t="n">
        <f aca="false">E1938+H1938</f>
        <v>104</v>
      </c>
      <c r="L1938" s="41" t="n">
        <f aca="false">F1938+I1938</f>
        <v>338</v>
      </c>
    </row>
    <row r="1939" customFormat="false" ht="13.2" hidden="false" customHeight="false" outlineLevel="0" collapsed="false">
      <c r="C1939" s="26" t="s">
        <v>50</v>
      </c>
      <c r="D1939" s="27" t="n">
        <v>360</v>
      </c>
      <c r="E1939" s="28" t="n">
        <v>184</v>
      </c>
      <c r="F1939" s="29" t="n">
        <v>544</v>
      </c>
      <c r="G1939" s="28" t="n">
        <v>23</v>
      </c>
      <c r="H1939" s="28" t="n">
        <v>11</v>
      </c>
      <c r="I1939" s="28" t="n">
        <v>34</v>
      </c>
      <c r="J1939" s="27" t="n">
        <f aca="false">D1939+G1939</f>
        <v>383</v>
      </c>
      <c r="K1939" s="28" t="n">
        <f aca="false">E1939+H1939</f>
        <v>195</v>
      </c>
      <c r="L1939" s="28" t="n">
        <f aca="false">F1939+I1939</f>
        <v>578</v>
      </c>
    </row>
    <row r="1940" customFormat="false" ht="13.2" hidden="false" customHeight="false" outlineLevel="0" collapsed="false">
      <c r="B1940" s="3" t="s">
        <v>179</v>
      </c>
      <c r="C1940" s="26"/>
      <c r="D1940" s="30"/>
      <c r="E1940" s="31"/>
      <c r="F1940" s="32"/>
      <c r="G1940" s="31"/>
      <c r="H1940" s="31"/>
      <c r="I1940" s="31"/>
      <c r="J1940" s="30"/>
      <c r="K1940" s="31"/>
      <c r="L1940" s="31"/>
    </row>
    <row r="1941" customFormat="false" ht="13.2" hidden="false" customHeight="false" outlineLevel="0" collapsed="false">
      <c r="C1941" s="0" t="s">
        <v>179</v>
      </c>
      <c r="D1941" s="40" t="n">
        <v>35</v>
      </c>
      <c r="E1941" s="41" t="n">
        <v>112</v>
      </c>
      <c r="F1941" s="88" t="n">
        <v>147</v>
      </c>
      <c r="G1941" s="38" t="n">
        <v>0</v>
      </c>
      <c r="H1941" s="41" t="n">
        <v>9</v>
      </c>
      <c r="I1941" s="38" t="n">
        <v>9</v>
      </c>
      <c r="J1941" s="40" t="n">
        <f aca="false">D1941+G1941</f>
        <v>35</v>
      </c>
      <c r="K1941" s="41" t="n">
        <f aca="false">E1941+H1941</f>
        <v>121</v>
      </c>
      <c r="L1941" s="41" t="n">
        <f aca="false">F1941+I1941</f>
        <v>156</v>
      </c>
    </row>
    <row r="1942" customFormat="false" ht="13.2" hidden="false" customHeight="false" outlineLevel="0" collapsed="false">
      <c r="C1942" s="26" t="s">
        <v>50</v>
      </c>
      <c r="D1942" s="27" t="n">
        <v>35</v>
      </c>
      <c r="E1942" s="28" t="n">
        <v>112</v>
      </c>
      <c r="F1942" s="29" t="n">
        <v>147</v>
      </c>
      <c r="G1942" s="28" t="n">
        <v>0</v>
      </c>
      <c r="H1942" s="28" t="n">
        <v>9</v>
      </c>
      <c r="I1942" s="28" t="n">
        <v>9</v>
      </c>
      <c r="J1942" s="27" t="n">
        <f aca="false">D1942+G1942</f>
        <v>35</v>
      </c>
      <c r="K1942" s="28" t="n">
        <f aca="false">E1942+H1942</f>
        <v>121</v>
      </c>
      <c r="L1942" s="28" t="n">
        <f aca="false">F1942+I1942</f>
        <v>156</v>
      </c>
    </row>
    <row r="1943" customFormat="false" ht="13.2" hidden="false" customHeight="false" outlineLevel="0" collapsed="false">
      <c r="B1943" s="3" t="s">
        <v>181</v>
      </c>
      <c r="C1943" s="26"/>
      <c r="D1943" s="30"/>
      <c r="E1943" s="31"/>
      <c r="F1943" s="32"/>
      <c r="G1943" s="31"/>
      <c r="H1943" s="31"/>
      <c r="I1943" s="31"/>
      <c r="J1943" s="30"/>
      <c r="K1943" s="31"/>
      <c r="L1943" s="31"/>
    </row>
    <row r="1944" customFormat="false" ht="13.2" hidden="false" customHeight="false" outlineLevel="0" collapsed="false">
      <c r="C1944" s="0" t="s">
        <v>181</v>
      </c>
      <c r="D1944" s="23" t="n">
        <v>57</v>
      </c>
      <c r="E1944" s="24" t="n">
        <v>71</v>
      </c>
      <c r="F1944" s="25" t="n">
        <v>128</v>
      </c>
      <c r="G1944" s="21" t="n">
        <v>4</v>
      </c>
      <c r="H1944" s="24" t="n">
        <v>7</v>
      </c>
      <c r="I1944" s="21" t="n">
        <v>11</v>
      </c>
      <c r="J1944" s="23" t="n">
        <f aca="false">D1944+G1944</f>
        <v>61</v>
      </c>
      <c r="K1944" s="24" t="n">
        <f aca="false">E1944+H1944</f>
        <v>78</v>
      </c>
      <c r="L1944" s="24" t="n">
        <f aca="false">F1944+I1944</f>
        <v>139</v>
      </c>
    </row>
    <row r="1945" customFormat="false" ht="13.2" hidden="false" customHeight="false" outlineLevel="0" collapsed="false">
      <c r="C1945" s="26" t="s">
        <v>50</v>
      </c>
      <c r="D1945" s="27" t="n">
        <v>57</v>
      </c>
      <c r="E1945" s="28" t="n">
        <v>71</v>
      </c>
      <c r="F1945" s="29" t="n">
        <v>128</v>
      </c>
      <c r="G1945" s="28" t="n">
        <v>4</v>
      </c>
      <c r="H1945" s="28" t="n">
        <v>7</v>
      </c>
      <c r="I1945" s="28" t="n">
        <v>11</v>
      </c>
      <c r="J1945" s="27" t="n">
        <f aca="false">D1945+G1945</f>
        <v>61</v>
      </c>
      <c r="K1945" s="28" t="n">
        <f aca="false">E1945+H1945</f>
        <v>78</v>
      </c>
      <c r="L1945" s="28" t="n">
        <f aca="false">F1945+I1945</f>
        <v>139</v>
      </c>
    </row>
    <row r="1946" customFormat="false" ht="13.2" hidden="false" customHeight="false" outlineLevel="0" collapsed="false">
      <c r="B1946" s="3" t="s">
        <v>185</v>
      </c>
      <c r="C1946" s="26"/>
      <c r="D1946" s="30"/>
      <c r="E1946" s="31"/>
      <c r="F1946" s="32"/>
      <c r="G1946" s="31"/>
      <c r="H1946" s="31"/>
      <c r="I1946" s="31"/>
      <c r="J1946" s="30"/>
      <c r="K1946" s="31"/>
      <c r="L1946" s="31"/>
    </row>
    <row r="1947" customFormat="false" ht="13.2" hidden="false" customHeight="false" outlineLevel="0" collapsed="false">
      <c r="C1947" s="0" t="s">
        <v>185</v>
      </c>
      <c r="D1947" s="23" t="n">
        <v>127</v>
      </c>
      <c r="E1947" s="24" t="n">
        <v>49</v>
      </c>
      <c r="F1947" s="25" t="n">
        <v>176</v>
      </c>
      <c r="G1947" s="21" t="n">
        <v>6</v>
      </c>
      <c r="H1947" s="24" t="n">
        <v>1</v>
      </c>
      <c r="I1947" s="21" t="n">
        <v>7</v>
      </c>
      <c r="J1947" s="23" t="n">
        <f aca="false">D1947+G1947</f>
        <v>133</v>
      </c>
      <c r="K1947" s="24" t="n">
        <f aca="false">E1947+H1947</f>
        <v>50</v>
      </c>
      <c r="L1947" s="24" t="n">
        <f aca="false">F1947+I1947</f>
        <v>183</v>
      </c>
    </row>
    <row r="1948" customFormat="false" ht="13.2" hidden="false" customHeight="false" outlineLevel="0" collapsed="false">
      <c r="C1948" s="26" t="s">
        <v>50</v>
      </c>
      <c r="D1948" s="27" t="n">
        <v>127</v>
      </c>
      <c r="E1948" s="28" t="n">
        <v>49</v>
      </c>
      <c r="F1948" s="29" t="n">
        <v>176</v>
      </c>
      <c r="G1948" s="28" t="n">
        <v>6</v>
      </c>
      <c r="H1948" s="28" t="n">
        <v>1</v>
      </c>
      <c r="I1948" s="28" t="n">
        <v>7</v>
      </c>
      <c r="J1948" s="27" t="n">
        <f aca="false">D1948+G1948</f>
        <v>133</v>
      </c>
      <c r="K1948" s="28" t="n">
        <f aca="false">E1948+H1948</f>
        <v>50</v>
      </c>
      <c r="L1948" s="28" t="n">
        <f aca="false">F1948+I1948</f>
        <v>183</v>
      </c>
    </row>
    <row r="1949" customFormat="false" ht="13.2" hidden="false" customHeight="false" outlineLevel="0" collapsed="false">
      <c r="B1949" s="3" t="s">
        <v>189</v>
      </c>
      <c r="C1949" s="120"/>
      <c r="D1949" s="40"/>
      <c r="E1949" s="41"/>
      <c r="F1949" s="88"/>
      <c r="G1949" s="38"/>
      <c r="H1949" s="41"/>
      <c r="I1949" s="38"/>
      <c r="J1949" s="40"/>
      <c r="K1949" s="41"/>
      <c r="L1949" s="41"/>
    </row>
    <row r="1950" customFormat="false" ht="13.2" hidden="false" customHeight="false" outlineLevel="0" collapsed="false">
      <c r="C1950" s="0" t="s">
        <v>386</v>
      </c>
      <c r="D1950" s="23" t="n">
        <v>96</v>
      </c>
      <c r="E1950" s="24" t="n">
        <v>202</v>
      </c>
      <c r="F1950" s="25" t="n">
        <v>298</v>
      </c>
      <c r="G1950" s="21" t="n">
        <v>5</v>
      </c>
      <c r="H1950" s="24" t="n">
        <v>8</v>
      </c>
      <c r="I1950" s="21" t="n">
        <v>13</v>
      </c>
      <c r="J1950" s="23" t="n">
        <f aca="false">D1950+G1950</f>
        <v>101</v>
      </c>
      <c r="K1950" s="24" t="n">
        <f aca="false">E1950+H1950</f>
        <v>210</v>
      </c>
      <c r="L1950" s="24" t="n">
        <f aca="false">F1950+I1950</f>
        <v>311</v>
      </c>
    </row>
    <row r="1951" customFormat="false" ht="13.2" hidden="false" customHeight="false" outlineLevel="0" collapsed="false">
      <c r="C1951" s="0" t="s">
        <v>387</v>
      </c>
      <c r="D1951" s="40" t="n">
        <v>134</v>
      </c>
      <c r="E1951" s="41" t="n">
        <v>92</v>
      </c>
      <c r="F1951" s="88" t="n">
        <v>226</v>
      </c>
      <c r="G1951" s="38" t="n">
        <v>9</v>
      </c>
      <c r="H1951" s="41" t="n">
        <v>12</v>
      </c>
      <c r="I1951" s="38" t="n">
        <v>21</v>
      </c>
      <c r="J1951" s="40" t="n">
        <f aca="false">D1951+G1951</f>
        <v>143</v>
      </c>
      <c r="K1951" s="41" t="n">
        <f aca="false">E1951+H1951</f>
        <v>104</v>
      </c>
      <c r="L1951" s="41" t="n">
        <f aca="false">F1951+I1951</f>
        <v>247</v>
      </c>
    </row>
    <row r="1952" customFormat="false" ht="13.2" hidden="false" customHeight="false" outlineLevel="0" collapsed="false">
      <c r="C1952" s="0" t="s">
        <v>388</v>
      </c>
      <c r="D1952" s="40" t="n">
        <v>28</v>
      </c>
      <c r="E1952" s="41" t="n">
        <v>49</v>
      </c>
      <c r="F1952" s="88" t="n">
        <v>77</v>
      </c>
      <c r="G1952" s="38" t="n">
        <v>0</v>
      </c>
      <c r="H1952" s="41" t="n">
        <v>4</v>
      </c>
      <c r="I1952" s="38" t="n">
        <v>4</v>
      </c>
      <c r="J1952" s="40" t="n">
        <f aca="false">D1952+G1952</f>
        <v>28</v>
      </c>
      <c r="K1952" s="41" t="n">
        <f aca="false">E1952+H1952</f>
        <v>53</v>
      </c>
      <c r="L1952" s="41" t="n">
        <f aca="false">F1952+I1952</f>
        <v>81</v>
      </c>
    </row>
    <row r="1953" customFormat="false" ht="13.2" hidden="false" customHeight="false" outlineLevel="0" collapsed="false">
      <c r="C1953" s="26" t="s">
        <v>50</v>
      </c>
      <c r="D1953" s="27" t="n">
        <v>258</v>
      </c>
      <c r="E1953" s="28" t="n">
        <v>343</v>
      </c>
      <c r="F1953" s="29" t="n">
        <v>601</v>
      </c>
      <c r="G1953" s="28" t="n">
        <v>14</v>
      </c>
      <c r="H1953" s="28" t="n">
        <v>24</v>
      </c>
      <c r="I1953" s="28" t="n">
        <v>38</v>
      </c>
      <c r="J1953" s="27" t="n">
        <f aca="false">D1953+G1953</f>
        <v>272</v>
      </c>
      <c r="K1953" s="28" t="n">
        <f aca="false">E1953+H1953</f>
        <v>367</v>
      </c>
      <c r="L1953" s="28" t="n">
        <f aca="false">F1953+I1953</f>
        <v>639</v>
      </c>
    </row>
    <row r="1954" customFormat="false" ht="13.2" hidden="false" customHeight="false" outlineLevel="0" collapsed="false">
      <c r="B1954" s="3" t="s">
        <v>193</v>
      </c>
      <c r="C1954" s="120"/>
      <c r="D1954" s="40"/>
      <c r="E1954" s="41"/>
      <c r="F1954" s="88"/>
      <c r="G1954" s="38"/>
      <c r="H1954" s="41"/>
      <c r="I1954" s="38"/>
      <c r="J1954" s="40"/>
      <c r="K1954" s="41"/>
      <c r="L1954" s="41"/>
    </row>
    <row r="1955" customFormat="false" ht="13.2" hidden="false" customHeight="false" outlineLevel="0" collapsed="false">
      <c r="C1955" s="0" t="s">
        <v>389</v>
      </c>
      <c r="D1955" s="23" t="n">
        <v>29</v>
      </c>
      <c r="E1955" s="24" t="n">
        <v>104</v>
      </c>
      <c r="F1955" s="25" t="n">
        <v>133</v>
      </c>
      <c r="G1955" s="21" t="n">
        <v>0</v>
      </c>
      <c r="H1955" s="24" t="n">
        <v>2</v>
      </c>
      <c r="I1955" s="21" t="n">
        <v>2</v>
      </c>
      <c r="J1955" s="23" t="n">
        <f aca="false">D1955+G1955</f>
        <v>29</v>
      </c>
      <c r="K1955" s="24" t="n">
        <f aca="false">E1955+H1955</f>
        <v>106</v>
      </c>
      <c r="L1955" s="24" t="n">
        <f aca="false">F1955+I1955</f>
        <v>135</v>
      </c>
    </row>
    <row r="1956" s="2" customFormat="true" ht="27" hidden="false" customHeight="true" outlineLevel="0" collapsed="false">
      <c r="A1956" s="35"/>
      <c r="B1956" s="3"/>
      <c r="C1956" s="0" t="s">
        <v>225</v>
      </c>
      <c r="D1956" s="40" t="n">
        <v>96</v>
      </c>
      <c r="E1956" s="41" t="n">
        <v>337</v>
      </c>
      <c r="F1956" s="88" t="n">
        <v>433</v>
      </c>
      <c r="G1956" s="38" t="n">
        <v>9</v>
      </c>
      <c r="H1956" s="41" t="n">
        <v>25</v>
      </c>
      <c r="I1956" s="38" t="n">
        <v>34</v>
      </c>
      <c r="J1956" s="40" t="n">
        <f aca="false">D1956+G1956</f>
        <v>105</v>
      </c>
      <c r="K1956" s="41" t="n">
        <f aca="false">E1956+H1956</f>
        <v>362</v>
      </c>
      <c r="L1956" s="41" t="n">
        <f aca="false">F1956+I1956</f>
        <v>467</v>
      </c>
    </row>
    <row r="1957" s="2" customFormat="true" ht="13.2" hidden="false" customHeight="false" outlineLevel="0" collapsed="false">
      <c r="A1957" s="35"/>
      <c r="B1957" s="3"/>
      <c r="C1957" s="26" t="s">
        <v>50</v>
      </c>
      <c r="D1957" s="27" t="n">
        <v>125</v>
      </c>
      <c r="E1957" s="28" t="n">
        <v>441</v>
      </c>
      <c r="F1957" s="29" t="n">
        <v>566</v>
      </c>
      <c r="G1957" s="28" t="n">
        <v>9</v>
      </c>
      <c r="H1957" s="28" t="n">
        <v>27</v>
      </c>
      <c r="I1957" s="28" t="n">
        <v>36</v>
      </c>
      <c r="J1957" s="27" t="n">
        <f aca="false">D1957+G1957</f>
        <v>134</v>
      </c>
      <c r="K1957" s="28" t="n">
        <f aca="false">E1957+H1957</f>
        <v>468</v>
      </c>
      <c r="L1957" s="28" t="n">
        <f aca="false">F1957+I1957</f>
        <v>602</v>
      </c>
    </row>
    <row r="1958" customFormat="false" ht="13.2" hidden="false" customHeight="false" outlineLevel="0" collapsed="false">
      <c r="B1958" s="3" t="s">
        <v>194</v>
      </c>
      <c r="C1958" s="120"/>
      <c r="D1958" s="40"/>
      <c r="E1958" s="41"/>
      <c r="F1958" s="88"/>
      <c r="G1958" s="38"/>
      <c r="H1958" s="41"/>
      <c r="I1958" s="38"/>
      <c r="J1958" s="40"/>
      <c r="K1958" s="41"/>
      <c r="L1958" s="41"/>
    </row>
    <row r="1959" customFormat="false" ht="13.2" hidden="false" customHeight="false" outlineLevel="0" collapsed="false">
      <c r="C1959" s="0" t="s">
        <v>391</v>
      </c>
      <c r="D1959" s="23" t="n">
        <v>120</v>
      </c>
      <c r="E1959" s="24" t="n">
        <v>200</v>
      </c>
      <c r="F1959" s="25" t="n">
        <v>320</v>
      </c>
      <c r="G1959" s="21" t="n">
        <v>2</v>
      </c>
      <c r="H1959" s="24" t="n">
        <v>9</v>
      </c>
      <c r="I1959" s="21" t="n">
        <v>11</v>
      </c>
      <c r="J1959" s="23" t="n">
        <f aca="false">D1959+G1959</f>
        <v>122</v>
      </c>
      <c r="K1959" s="24" t="n">
        <f aca="false">E1959+H1959</f>
        <v>209</v>
      </c>
      <c r="L1959" s="24" t="n">
        <f aca="false">F1959+I1959</f>
        <v>331</v>
      </c>
    </row>
    <row r="1960" customFormat="false" ht="13.2" hidden="false" customHeight="false" outlineLevel="0" collapsed="false">
      <c r="C1960" s="0" t="s">
        <v>392</v>
      </c>
      <c r="D1960" s="40" t="n">
        <v>264</v>
      </c>
      <c r="E1960" s="41" t="n">
        <v>339</v>
      </c>
      <c r="F1960" s="88" t="n">
        <v>603</v>
      </c>
      <c r="G1960" s="38" t="n">
        <v>8</v>
      </c>
      <c r="H1960" s="41" t="n">
        <v>22</v>
      </c>
      <c r="I1960" s="38" t="n">
        <v>30</v>
      </c>
      <c r="J1960" s="40" t="n">
        <f aca="false">D1960+G1960</f>
        <v>272</v>
      </c>
      <c r="K1960" s="41" t="n">
        <f aca="false">E1960+H1960</f>
        <v>361</v>
      </c>
      <c r="L1960" s="41" t="n">
        <f aca="false">F1960+I1960</f>
        <v>633</v>
      </c>
    </row>
    <row r="1961" customFormat="false" ht="13.2" hidden="false" customHeight="false" outlineLevel="0" collapsed="false">
      <c r="C1961" s="26" t="s">
        <v>50</v>
      </c>
      <c r="D1961" s="27" t="n">
        <v>384</v>
      </c>
      <c r="E1961" s="28" t="n">
        <v>539</v>
      </c>
      <c r="F1961" s="29" t="n">
        <v>923</v>
      </c>
      <c r="G1961" s="28" t="n">
        <v>10</v>
      </c>
      <c r="H1961" s="28" t="n">
        <v>31</v>
      </c>
      <c r="I1961" s="28" t="n">
        <v>41</v>
      </c>
      <c r="J1961" s="27" t="n">
        <f aca="false">D1961+G1961</f>
        <v>394</v>
      </c>
      <c r="K1961" s="28" t="n">
        <f aca="false">E1961+H1961</f>
        <v>570</v>
      </c>
      <c r="L1961" s="28" t="n">
        <f aca="false">F1961+I1961</f>
        <v>964</v>
      </c>
    </row>
    <row r="1962" customFormat="false" ht="13.2" hidden="false" customHeight="false" outlineLevel="0" collapsed="false">
      <c r="B1962" s="3" t="s">
        <v>197</v>
      </c>
      <c r="C1962" s="26"/>
      <c r="D1962" s="30"/>
      <c r="E1962" s="31"/>
      <c r="F1962" s="32"/>
      <c r="G1962" s="31"/>
      <c r="H1962" s="31"/>
      <c r="I1962" s="31"/>
      <c r="J1962" s="30"/>
      <c r="K1962" s="31"/>
      <c r="L1962" s="31"/>
    </row>
    <row r="1963" customFormat="false" ht="13.2" hidden="false" customHeight="false" outlineLevel="0" collapsed="false">
      <c r="C1963" s="0" t="s">
        <v>395</v>
      </c>
      <c r="D1963" s="23" t="n">
        <v>52</v>
      </c>
      <c r="E1963" s="24" t="n">
        <v>187</v>
      </c>
      <c r="F1963" s="25" t="n">
        <v>239</v>
      </c>
      <c r="G1963" s="21" t="n">
        <v>5</v>
      </c>
      <c r="H1963" s="24" t="n">
        <v>19</v>
      </c>
      <c r="I1963" s="21" t="n">
        <v>24</v>
      </c>
      <c r="J1963" s="23" t="n">
        <f aca="false">D1963+G1963</f>
        <v>57</v>
      </c>
      <c r="K1963" s="24" t="n">
        <f aca="false">E1963+H1963</f>
        <v>206</v>
      </c>
      <c r="L1963" s="24" t="n">
        <f aca="false">F1963+I1963</f>
        <v>263</v>
      </c>
    </row>
    <row r="1964" customFormat="false" ht="13.2" hidden="false" customHeight="false" outlineLevel="0" collapsed="false">
      <c r="C1964" s="26" t="s">
        <v>50</v>
      </c>
      <c r="D1964" s="27" t="n">
        <v>52</v>
      </c>
      <c r="E1964" s="28" t="n">
        <v>187</v>
      </c>
      <c r="F1964" s="29" t="n">
        <v>239</v>
      </c>
      <c r="G1964" s="28" t="n">
        <v>5</v>
      </c>
      <c r="H1964" s="28" t="n">
        <v>19</v>
      </c>
      <c r="I1964" s="28" t="n">
        <v>24</v>
      </c>
      <c r="J1964" s="27" t="n">
        <f aca="false">D1964+G1964</f>
        <v>57</v>
      </c>
      <c r="K1964" s="28" t="n">
        <f aca="false">E1964+H1964</f>
        <v>206</v>
      </c>
      <c r="L1964" s="28" t="n">
        <f aca="false">F1964+I1964</f>
        <v>263</v>
      </c>
    </row>
    <row r="1965" customFormat="false" ht="13.2" hidden="false" customHeight="false" outlineLevel="0" collapsed="false">
      <c r="B1965" s="3" t="s">
        <v>199</v>
      </c>
      <c r="C1965" s="26"/>
      <c r="D1965" s="30"/>
      <c r="E1965" s="31"/>
      <c r="F1965" s="32"/>
      <c r="G1965" s="31"/>
      <c r="H1965" s="31"/>
      <c r="I1965" s="31"/>
      <c r="J1965" s="30"/>
      <c r="K1965" s="31"/>
      <c r="L1965" s="31"/>
    </row>
    <row r="1966" customFormat="false" ht="13.2" hidden="false" customHeight="false" outlineLevel="0" collapsed="false">
      <c r="C1966" s="0" t="s">
        <v>396</v>
      </c>
      <c r="D1966" s="23" t="n">
        <v>49</v>
      </c>
      <c r="E1966" s="24" t="n">
        <v>45</v>
      </c>
      <c r="F1966" s="25" t="n">
        <v>94</v>
      </c>
      <c r="G1966" s="21" t="n">
        <v>0</v>
      </c>
      <c r="H1966" s="24" t="n">
        <v>1</v>
      </c>
      <c r="I1966" s="21" t="n">
        <v>1</v>
      </c>
      <c r="J1966" s="23" t="n">
        <f aca="false">D1966+G1966</f>
        <v>49</v>
      </c>
      <c r="K1966" s="24" t="n">
        <f aca="false">E1966+H1966</f>
        <v>46</v>
      </c>
      <c r="L1966" s="24" t="n">
        <f aca="false">F1966+I1966</f>
        <v>95</v>
      </c>
    </row>
    <row r="1967" customFormat="false" ht="13.2" hidden="false" customHeight="false" outlineLevel="0" collapsed="false">
      <c r="C1967" s="26" t="s">
        <v>50</v>
      </c>
      <c r="D1967" s="27" t="n">
        <v>49</v>
      </c>
      <c r="E1967" s="28" t="n">
        <v>45</v>
      </c>
      <c r="F1967" s="29" t="n">
        <v>94</v>
      </c>
      <c r="G1967" s="28" t="n">
        <v>0</v>
      </c>
      <c r="H1967" s="28" t="n">
        <v>1</v>
      </c>
      <c r="I1967" s="28" t="n">
        <v>1</v>
      </c>
      <c r="J1967" s="27" t="n">
        <f aca="false">D1967+G1967</f>
        <v>49</v>
      </c>
      <c r="K1967" s="28" t="n">
        <f aca="false">E1967+H1967</f>
        <v>46</v>
      </c>
      <c r="L1967" s="28" t="n">
        <f aca="false">F1967+I1967</f>
        <v>95</v>
      </c>
    </row>
    <row r="1968" customFormat="false" ht="13.2" hidden="false" customHeight="false" outlineLevel="0" collapsed="false">
      <c r="B1968" s="3" t="s">
        <v>203</v>
      </c>
      <c r="C1968" s="120"/>
      <c r="D1968" s="40"/>
      <c r="E1968" s="41"/>
      <c r="F1968" s="88"/>
      <c r="G1968" s="38"/>
      <c r="H1968" s="41"/>
      <c r="I1968" s="38"/>
      <c r="J1968" s="40"/>
      <c r="K1968" s="41"/>
      <c r="L1968" s="41"/>
    </row>
    <row r="1969" customFormat="false" ht="13.2" hidden="false" customHeight="false" outlineLevel="0" collapsed="false">
      <c r="C1969" s="0" t="s">
        <v>397</v>
      </c>
      <c r="D1969" s="23" t="n">
        <v>155</v>
      </c>
      <c r="E1969" s="24" t="n">
        <v>25</v>
      </c>
      <c r="F1969" s="25" t="n">
        <v>180</v>
      </c>
      <c r="G1969" s="21" t="n">
        <v>8</v>
      </c>
      <c r="H1969" s="24" t="n">
        <v>2</v>
      </c>
      <c r="I1969" s="21" t="n">
        <v>10</v>
      </c>
      <c r="J1969" s="23" t="n">
        <f aca="false">D1969+G1969</f>
        <v>163</v>
      </c>
      <c r="K1969" s="24" t="n">
        <f aca="false">E1969+H1969</f>
        <v>27</v>
      </c>
      <c r="L1969" s="24" t="n">
        <f aca="false">F1969+I1969</f>
        <v>190</v>
      </c>
    </row>
    <row r="1970" customFormat="false" ht="13.2" hidden="false" customHeight="false" outlineLevel="0" collapsed="false">
      <c r="C1970" s="0" t="s">
        <v>398</v>
      </c>
      <c r="D1970" s="40" t="n">
        <v>44</v>
      </c>
      <c r="E1970" s="41" t="n">
        <v>35</v>
      </c>
      <c r="F1970" s="88" t="n">
        <v>79</v>
      </c>
      <c r="G1970" s="38" t="n">
        <v>2</v>
      </c>
      <c r="H1970" s="41" t="n">
        <v>3</v>
      </c>
      <c r="I1970" s="38" t="n">
        <v>5</v>
      </c>
      <c r="J1970" s="40" t="n">
        <f aca="false">D1970+G1970</f>
        <v>46</v>
      </c>
      <c r="K1970" s="41" t="n">
        <f aca="false">E1970+H1970</f>
        <v>38</v>
      </c>
      <c r="L1970" s="41" t="n">
        <f aca="false">F1970+I1970</f>
        <v>84</v>
      </c>
    </row>
    <row r="1971" customFormat="false" ht="13.2" hidden="false" customHeight="false" outlineLevel="0" collapsed="false">
      <c r="C1971" s="26" t="s">
        <v>50</v>
      </c>
      <c r="D1971" s="27" t="n">
        <v>199</v>
      </c>
      <c r="E1971" s="28" t="n">
        <v>60</v>
      </c>
      <c r="F1971" s="29" t="n">
        <v>259</v>
      </c>
      <c r="G1971" s="28" t="n">
        <v>10</v>
      </c>
      <c r="H1971" s="28" t="n">
        <v>5</v>
      </c>
      <c r="I1971" s="28" t="n">
        <v>15</v>
      </c>
      <c r="J1971" s="27" t="n">
        <f aca="false">D1971+G1971</f>
        <v>209</v>
      </c>
      <c r="K1971" s="28" t="n">
        <f aca="false">E1971+H1971</f>
        <v>65</v>
      </c>
      <c r="L1971" s="28" t="n">
        <f aca="false">F1971+I1971</f>
        <v>274</v>
      </c>
    </row>
    <row r="1972" customFormat="false" ht="13.2" hidden="false" customHeight="false" outlineLevel="0" collapsed="false">
      <c r="B1972" s="3" t="s">
        <v>205</v>
      </c>
      <c r="C1972" s="26"/>
      <c r="D1972" s="30"/>
      <c r="E1972" s="31"/>
      <c r="F1972" s="32"/>
      <c r="G1972" s="31"/>
      <c r="H1972" s="31"/>
      <c r="I1972" s="31"/>
      <c r="J1972" s="30"/>
      <c r="K1972" s="31"/>
      <c r="L1972" s="31"/>
    </row>
    <row r="1973" customFormat="false" ht="13.2" hidden="false" customHeight="false" outlineLevel="0" collapsed="false">
      <c r="C1973" s="0" t="s">
        <v>218</v>
      </c>
      <c r="D1973" s="23" t="n">
        <v>19</v>
      </c>
      <c r="E1973" s="24" t="n">
        <v>26</v>
      </c>
      <c r="F1973" s="25" t="n">
        <v>45</v>
      </c>
      <c r="G1973" s="21" t="n">
        <v>2</v>
      </c>
      <c r="H1973" s="24" t="n">
        <v>1</v>
      </c>
      <c r="I1973" s="21" t="n">
        <v>3</v>
      </c>
      <c r="J1973" s="23" t="n">
        <f aca="false">D1973+G1973</f>
        <v>21</v>
      </c>
      <c r="K1973" s="24" t="n">
        <f aca="false">E1973+H1973</f>
        <v>27</v>
      </c>
      <c r="L1973" s="24" t="n">
        <f aca="false">F1973+I1973</f>
        <v>48</v>
      </c>
    </row>
    <row r="1974" customFormat="false" ht="13.2" hidden="false" customHeight="false" outlineLevel="0" collapsed="false">
      <c r="C1974" s="0" t="s">
        <v>288</v>
      </c>
      <c r="D1974" s="40" t="n">
        <v>22</v>
      </c>
      <c r="E1974" s="41" t="n">
        <v>6</v>
      </c>
      <c r="F1974" s="88" t="n">
        <v>28</v>
      </c>
      <c r="G1974" s="38" t="n">
        <v>3</v>
      </c>
      <c r="H1974" s="41" t="n">
        <v>0</v>
      </c>
      <c r="I1974" s="38" t="n">
        <v>3</v>
      </c>
      <c r="J1974" s="40" t="n">
        <f aca="false">D1974+G1974</f>
        <v>25</v>
      </c>
      <c r="K1974" s="41" t="n">
        <f aca="false">E1974+H1974</f>
        <v>6</v>
      </c>
      <c r="L1974" s="41" t="n">
        <f aca="false">F1974+I1974</f>
        <v>31</v>
      </c>
    </row>
    <row r="1975" customFormat="false" ht="13.2" hidden="false" customHeight="false" outlineLevel="0" collapsed="false">
      <c r="C1975" s="0" t="s">
        <v>410</v>
      </c>
      <c r="D1975" s="23" t="n">
        <v>94</v>
      </c>
      <c r="E1975" s="24" t="n">
        <v>9</v>
      </c>
      <c r="F1975" s="25" t="n">
        <v>103</v>
      </c>
      <c r="G1975" s="21" t="n">
        <v>4</v>
      </c>
      <c r="H1975" s="24" t="n">
        <v>0</v>
      </c>
      <c r="I1975" s="21" t="n">
        <v>4</v>
      </c>
      <c r="J1975" s="23" t="n">
        <f aca="false">D1975+G1975</f>
        <v>98</v>
      </c>
      <c r="K1975" s="24" t="n">
        <f aca="false">E1975+H1975</f>
        <v>9</v>
      </c>
      <c r="L1975" s="24" t="n">
        <f aca="false">F1975+I1975</f>
        <v>107</v>
      </c>
    </row>
    <row r="1976" customFormat="false" ht="13.2" hidden="false" customHeight="false" outlineLevel="0" collapsed="false">
      <c r="C1976" s="0" t="s">
        <v>411</v>
      </c>
      <c r="D1976" s="40" t="n">
        <v>18</v>
      </c>
      <c r="E1976" s="41" t="n">
        <v>9</v>
      </c>
      <c r="F1976" s="88" t="n">
        <v>27</v>
      </c>
      <c r="G1976" s="38" t="n">
        <v>1</v>
      </c>
      <c r="H1976" s="41" t="n">
        <v>0</v>
      </c>
      <c r="I1976" s="38" t="n">
        <v>1</v>
      </c>
      <c r="J1976" s="40" t="n">
        <f aca="false">D1976+G1976</f>
        <v>19</v>
      </c>
      <c r="K1976" s="41" t="n">
        <f aca="false">E1976+H1976</f>
        <v>9</v>
      </c>
      <c r="L1976" s="41" t="n">
        <f aca="false">F1976+I1976</f>
        <v>28</v>
      </c>
    </row>
    <row r="1977" customFormat="false" ht="13.2" hidden="false" customHeight="false" outlineLevel="0" collapsed="false">
      <c r="C1977" s="0" t="s">
        <v>220</v>
      </c>
      <c r="D1977" s="23" t="n">
        <v>23</v>
      </c>
      <c r="E1977" s="24" t="n">
        <v>12</v>
      </c>
      <c r="F1977" s="25" t="n">
        <v>35</v>
      </c>
      <c r="G1977" s="21" t="n">
        <v>0</v>
      </c>
      <c r="H1977" s="24" t="n">
        <v>0</v>
      </c>
      <c r="I1977" s="21" t="n">
        <v>0</v>
      </c>
      <c r="J1977" s="23" t="n">
        <f aca="false">D1977+G1977</f>
        <v>23</v>
      </c>
      <c r="K1977" s="24" t="n">
        <f aca="false">E1977+H1977</f>
        <v>12</v>
      </c>
      <c r="L1977" s="24" t="n">
        <f aca="false">F1977+I1977</f>
        <v>35</v>
      </c>
    </row>
    <row r="1978" customFormat="false" ht="13.2" hidden="false" customHeight="false" outlineLevel="0" collapsed="false">
      <c r="C1978" s="0" t="s">
        <v>230</v>
      </c>
      <c r="D1978" s="40" t="n">
        <v>20</v>
      </c>
      <c r="E1978" s="41" t="n">
        <v>5</v>
      </c>
      <c r="F1978" s="88" t="n">
        <v>25</v>
      </c>
      <c r="G1978" s="38" t="n">
        <v>0</v>
      </c>
      <c r="H1978" s="41" t="n">
        <v>0</v>
      </c>
      <c r="I1978" s="38" t="n">
        <v>0</v>
      </c>
      <c r="J1978" s="40" t="n">
        <f aca="false">D1978+G1978</f>
        <v>20</v>
      </c>
      <c r="K1978" s="41" t="n">
        <f aca="false">E1978+H1978</f>
        <v>5</v>
      </c>
      <c r="L1978" s="41" t="n">
        <f aca="false">F1978+I1978</f>
        <v>25</v>
      </c>
    </row>
    <row r="1979" customFormat="false" ht="13.2" hidden="false" customHeight="false" outlineLevel="0" collapsed="false">
      <c r="C1979" s="26" t="s">
        <v>50</v>
      </c>
      <c r="D1979" s="27" t="n">
        <v>196</v>
      </c>
      <c r="E1979" s="28" t="n">
        <v>67</v>
      </c>
      <c r="F1979" s="29" t="n">
        <v>263</v>
      </c>
      <c r="G1979" s="28" t="n">
        <v>10</v>
      </c>
      <c r="H1979" s="28" t="n">
        <v>1</v>
      </c>
      <c r="I1979" s="28" t="n">
        <v>11</v>
      </c>
      <c r="J1979" s="27" t="n">
        <f aca="false">D1979+G1979</f>
        <v>206</v>
      </c>
      <c r="K1979" s="28" t="n">
        <f aca="false">E1979+H1979</f>
        <v>68</v>
      </c>
      <c r="L1979" s="28" t="n">
        <f aca="false">F1979+I1979</f>
        <v>274</v>
      </c>
    </row>
    <row r="1980" customFormat="false" ht="13.2" hidden="false" customHeight="false" outlineLevel="0" collapsed="false">
      <c r="B1980" s="3" t="s">
        <v>206</v>
      </c>
      <c r="C1980" s="26"/>
      <c r="D1980" s="30"/>
      <c r="E1980" s="31"/>
      <c r="F1980" s="32"/>
      <c r="G1980" s="31"/>
      <c r="H1980" s="31"/>
      <c r="I1980" s="31"/>
      <c r="J1980" s="30"/>
      <c r="K1980" s="31"/>
      <c r="L1980" s="31"/>
    </row>
    <row r="1981" customFormat="false" ht="13.2" hidden="false" customHeight="false" outlineLevel="0" collapsed="false">
      <c r="C1981" s="0" t="s">
        <v>206</v>
      </c>
      <c r="D1981" s="40" t="n">
        <v>50</v>
      </c>
      <c r="E1981" s="41" t="n">
        <v>23</v>
      </c>
      <c r="F1981" s="88" t="n">
        <v>73</v>
      </c>
      <c r="G1981" s="38" t="n">
        <v>4</v>
      </c>
      <c r="H1981" s="41" t="n">
        <v>3</v>
      </c>
      <c r="I1981" s="38" t="n">
        <v>7</v>
      </c>
      <c r="J1981" s="40" t="n">
        <f aca="false">D1981+G1981</f>
        <v>54</v>
      </c>
      <c r="K1981" s="41" t="n">
        <f aca="false">E1981+H1981</f>
        <v>26</v>
      </c>
      <c r="L1981" s="41" t="n">
        <f aca="false">F1981+I1981</f>
        <v>80</v>
      </c>
    </row>
    <row r="1982" customFormat="false" ht="13.2" hidden="false" customHeight="false" outlineLevel="0" collapsed="false">
      <c r="C1982" s="26" t="s">
        <v>50</v>
      </c>
      <c r="D1982" s="27" t="n">
        <v>50</v>
      </c>
      <c r="E1982" s="28" t="n">
        <v>23</v>
      </c>
      <c r="F1982" s="29" t="n">
        <v>73</v>
      </c>
      <c r="G1982" s="28" t="n">
        <v>4</v>
      </c>
      <c r="H1982" s="28" t="n">
        <v>3</v>
      </c>
      <c r="I1982" s="28" t="n">
        <v>7</v>
      </c>
      <c r="J1982" s="27" t="n">
        <f aca="false">D1982+G1982</f>
        <v>54</v>
      </c>
      <c r="K1982" s="28" t="n">
        <f aca="false">E1982+H1982</f>
        <v>26</v>
      </c>
      <c r="L1982" s="28" t="n">
        <f aca="false">F1982+I1982</f>
        <v>80</v>
      </c>
    </row>
    <row r="1983" customFormat="false" ht="13.2" hidden="false" customHeight="false" outlineLevel="0" collapsed="false">
      <c r="C1983" s="26" t="s">
        <v>574</v>
      </c>
      <c r="D1983" s="30" t="n">
        <f aca="false">D1982+D1979+D1971+D1967+D1964+D1961+D1957+D1953+D1948+D1945+D1942+D1939+D1934+D1931+D1927</f>
        <v>2188</v>
      </c>
      <c r="E1983" s="31" t="n">
        <f aca="false">E1982+E1979+E1971+E1967+E1964+E1961+E1957+E1953+E1948+E1945+E1942+E1939+E1934+E1931+E1927</f>
        <v>2433</v>
      </c>
      <c r="F1983" s="32" t="n">
        <f aca="false">F1982+F1979+F1971+F1967+F1964+F1961+F1957+F1953+F1948+F1945+F1942+F1939+F1934+F1931+F1927</f>
        <v>4621</v>
      </c>
      <c r="G1983" s="52" t="n">
        <f aca="false">G1982+G1979+G1971+G1967+G1964+G1961+G1957+G1953+G1948+G1945+G1942+G1939+G1934+G1931+G1927</f>
        <v>110</v>
      </c>
      <c r="H1983" s="31" t="n">
        <f aca="false">H1982+H1979+H1971+H1967+H1964+H1961+H1957+H1953+H1948+H1945+H1942+H1939+H1934+H1931+H1927</f>
        <v>164</v>
      </c>
      <c r="I1983" s="52" t="n">
        <f aca="false">I1982+I1979+I1971+I1967+I1964+I1961+I1957+I1953+I1948+I1945+I1942+I1939+I1934+I1931+I1927</f>
        <v>274</v>
      </c>
      <c r="J1983" s="30" t="n">
        <f aca="false">D1983+G1983</f>
        <v>2298</v>
      </c>
      <c r="K1983" s="31" t="n">
        <f aca="false">E1983+H1983</f>
        <v>2597</v>
      </c>
      <c r="L1983" s="31" t="n">
        <f aca="false">F1983+I1983</f>
        <v>4895</v>
      </c>
    </row>
    <row r="1984" customFormat="false" ht="13.2" hidden="false" customHeight="false" outlineLevel="0" collapsed="false">
      <c r="A1984" s="35" t="s">
        <v>56</v>
      </c>
      <c r="C1984" s="26"/>
      <c r="D1984" s="30"/>
      <c r="E1984" s="31"/>
      <c r="F1984" s="32"/>
      <c r="G1984" s="31"/>
      <c r="H1984" s="31"/>
      <c r="I1984" s="31"/>
      <c r="J1984" s="30"/>
      <c r="K1984" s="31"/>
      <c r="L1984" s="31"/>
    </row>
    <row r="1985" customFormat="false" ht="13.2" hidden="false" customHeight="false" outlineLevel="0" collapsed="false">
      <c r="B1985" s="3" t="s">
        <v>163</v>
      </c>
      <c r="C1985" s="26"/>
      <c r="D1985" s="30"/>
      <c r="E1985" s="31"/>
      <c r="F1985" s="32"/>
      <c r="G1985" s="31"/>
      <c r="H1985" s="31"/>
      <c r="I1985" s="31"/>
      <c r="J1985" s="30"/>
      <c r="K1985" s="31"/>
      <c r="L1985" s="31"/>
    </row>
    <row r="1986" customFormat="false" ht="13.2" hidden="false" customHeight="false" outlineLevel="0" collapsed="false">
      <c r="C1986" s="0" t="s">
        <v>366</v>
      </c>
      <c r="D1986" s="40" t="n">
        <v>10</v>
      </c>
      <c r="E1986" s="41" t="n">
        <v>28</v>
      </c>
      <c r="F1986" s="88" t="n">
        <v>38</v>
      </c>
      <c r="G1986" s="38" t="n">
        <v>0</v>
      </c>
      <c r="H1986" s="41" t="n">
        <v>4</v>
      </c>
      <c r="I1986" s="38" t="n">
        <v>4</v>
      </c>
      <c r="J1986" s="40" t="n">
        <f aca="false">D1986+G1986</f>
        <v>10</v>
      </c>
      <c r="K1986" s="41" t="n">
        <f aca="false">E1986+H1986</f>
        <v>32</v>
      </c>
      <c r="L1986" s="41" t="n">
        <f aca="false">F1986+I1986</f>
        <v>42</v>
      </c>
    </row>
    <row r="1987" customFormat="false" ht="13.2" hidden="false" customHeight="false" outlineLevel="0" collapsed="false">
      <c r="C1987" s="26" t="s">
        <v>50</v>
      </c>
      <c r="D1987" s="27" t="n">
        <v>10</v>
      </c>
      <c r="E1987" s="28" t="n">
        <v>28</v>
      </c>
      <c r="F1987" s="29" t="n">
        <v>38</v>
      </c>
      <c r="G1987" s="28" t="n">
        <v>0</v>
      </c>
      <c r="H1987" s="28" t="n">
        <v>4</v>
      </c>
      <c r="I1987" s="28" t="n">
        <v>4</v>
      </c>
      <c r="J1987" s="27" t="n">
        <f aca="false">D1987+G1987</f>
        <v>10</v>
      </c>
      <c r="K1987" s="28" t="n">
        <f aca="false">E1987+H1987</f>
        <v>32</v>
      </c>
      <c r="L1987" s="28" t="n">
        <f aca="false">F1987+I1987</f>
        <v>42</v>
      </c>
    </row>
    <row r="1988" customFormat="false" ht="13.2" hidden="false" customHeight="true" outlineLevel="0" collapsed="false">
      <c r="B1988" s="154" t="s">
        <v>166</v>
      </c>
      <c r="C1988" s="154"/>
      <c r="D1988" s="31"/>
      <c r="E1988" s="31"/>
      <c r="F1988" s="32"/>
      <c r="G1988" s="31"/>
      <c r="H1988" s="31"/>
      <c r="I1988" s="31"/>
      <c r="J1988" s="30"/>
      <c r="K1988" s="31"/>
      <c r="L1988" s="31"/>
    </row>
    <row r="1989" customFormat="false" ht="13.2" hidden="false" customHeight="false" outlineLevel="0" collapsed="false">
      <c r="C1989" s="0" t="s">
        <v>421</v>
      </c>
      <c r="D1989" s="23" t="n">
        <v>1</v>
      </c>
      <c r="E1989" s="24" t="n">
        <v>0</v>
      </c>
      <c r="F1989" s="25" t="n">
        <v>1</v>
      </c>
      <c r="G1989" s="21" t="n">
        <v>3</v>
      </c>
      <c r="H1989" s="24" t="n">
        <v>3</v>
      </c>
      <c r="I1989" s="21" t="n">
        <v>6</v>
      </c>
      <c r="J1989" s="23" t="n">
        <f aca="false">D1989+G1989</f>
        <v>4</v>
      </c>
      <c r="K1989" s="24" t="n">
        <f aca="false">E1989+H1989</f>
        <v>3</v>
      </c>
      <c r="L1989" s="24" t="n">
        <f aca="false">F1989+I1989</f>
        <v>7</v>
      </c>
    </row>
    <row r="1990" customFormat="false" ht="13.2" hidden="false" customHeight="false" outlineLevel="0" collapsed="false">
      <c r="C1990" s="26" t="s">
        <v>50</v>
      </c>
      <c r="D1990" s="27" t="n">
        <v>1</v>
      </c>
      <c r="E1990" s="28" t="n">
        <v>0</v>
      </c>
      <c r="F1990" s="29" t="n">
        <v>1</v>
      </c>
      <c r="G1990" s="28" t="n">
        <v>3</v>
      </c>
      <c r="H1990" s="28" t="n">
        <v>3</v>
      </c>
      <c r="I1990" s="28" t="n">
        <v>6</v>
      </c>
      <c r="J1990" s="27" t="n">
        <f aca="false">D1990+G1990</f>
        <v>4</v>
      </c>
      <c r="K1990" s="28" t="n">
        <f aca="false">E1990+H1990</f>
        <v>3</v>
      </c>
      <c r="L1990" s="28" t="n">
        <f aca="false">F1990+I1990</f>
        <v>7</v>
      </c>
    </row>
    <row r="1991" customFormat="false" ht="13.2" hidden="false" customHeight="false" outlineLevel="0" collapsed="false">
      <c r="B1991" s="3" t="s">
        <v>169</v>
      </c>
      <c r="C1991" s="26"/>
      <c r="D1991" s="30"/>
      <c r="E1991" s="31"/>
      <c r="F1991" s="32"/>
      <c r="G1991" s="31"/>
      <c r="H1991" s="31"/>
      <c r="I1991" s="31"/>
      <c r="J1991" s="30"/>
      <c r="K1991" s="31"/>
      <c r="L1991" s="31"/>
    </row>
    <row r="1992" customFormat="false" ht="13.2" hidden="false" customHeight="false" outlineLevel="0" collapsed="false">
      <c r="C1992" s="0" t="s">
        <v>649</v>
      </c>
      <c r="D1992" s="23" t="n">
        <v>63</v>
      </c>
      <c r="E1992" s="24" t="n">
        <v>21</v>
      </c>
      <c r="F1992" s="25" t="n">
        <v>84</v>
      </c>
      <c r="G1992" s="24" t="n">
        <v>2</v>
      </c>
      <c r="H1992" s="24" t="n">
        <v>3</v>
      </c>
      <c r="I1992" s="24" t="n">
        <v>5</v>
      </c>
      <c r="J1992" s="23" t="n">
        <f aca="false">D1992+G1992</f>
        <v>65</v>
      </c>
      <c r="K1992" s="24" t="n">
        <f aca="false">E1992+H1992</f>
        <v>24</v>
      </c>
      <c r="L1992" s="24" t="n">
        <f aca="false">F1992+I1992</f>
        <v>89</v>
      </c>
    </row>
    <row r="1993" customFormat="false" ht="13.2" hidden="false" customHeight="false" outlineLevel="0" collapsed="false">
      <c r="C1993" s="0" t="s">
        <v>650</v>
      </c>
      <c r="D1993" s="23" t="n">
        <v>24</v>
      </c>
      <c r="E1993" s="24" t="n">
        <v>36</v>
      </c>
      <c r="F1993" s="25" t="n">
        <v>60</v>
      </c>
      <c r="G1993" s="21" t="n">
        <v>13</v>
      </c>
      <c r="H1993" s="24" t="n">
        <v>11</v>
      </c>
      <c r="I1993" s="21" t="n">
        <v>24</v>
      </c>
      <c r="J1993" s="23" t="n">
        <f aca="false">D1993+G1993</f>
        <v>37</v>
      </c>
      <c r="K1993" s="24" t="n">
        <f aca="false">E1993+H1993</f>
        <v>47</v>
      </c>
      <c r="L1993" s="24" t="n">
        <f aca="false">F1993+I1993</f>
        <v>84</v>
      </c>
    </row>
    <row r="1994" customFormat="false" ht="13.2" hidden="false" customHeight="false" outlineLevel="0" collapsed="false">
      <c r="C1994" s="26" t="s">
        <v>50</v>
      </c>
      <c r="D1994" s="27" t="n">
        <v>87</v>
      </c>
      <c r="E1994" s="28" t="n">
        <v>57</v>
      </c>
      <c r="F1994" s="29" t="n">
        <v>144</v>
      </c>
      <c r="G1994" s="28" t="n">
        <v>15</v>
      </c>
      <c r="H1994" s="28" t="n">
        <v>14</v>
      </c>
      <c r="I1994" s="28" t="n">
        <v>29</v>
      </c>
      <c r="J1994" s="27" t="n">
        <f aca="false">D1994+G1994</f>
        <v>102</v>
      </c>
      <c r="K1994" s="28" t="n">
        <f aca="false">E1994+H1994</f>
        <v>71</v>
      </c>
      <c r="L1994" s="28" t="n">
        <f aca="false">F1994+I1994</f>
        <v>173</v>
      </c>
    </row>
    <row r="1995" customFormat="false" ht="13.2" hidden="false" customHeight="false" outlineLevel="0" collapsed="false">
      <c r="B1995" s="3" t="s">
        <v>171</v>
      </c>
      <c r="C1995" s="26"/>
      <c r="D1995" s="30"/>
      <c r="E1995" s="31"/>
      <c r="F1995" s="32"/>
      <c r="G1995" s="31"/>
      <c r="H1995" s="31"/>
      <c r="I1995" s="31"/>
      <c r="J1995" s="30"/>
      <c r="K1995" s="31"/>
      <c r="L1995" s="31"/>
    </row>
    <row r="1996" customFormat="false" ht="13.2" hidden="false" customHeight="false" outlineLevel="0" collapsed="false">
      <c r="C1996" s="0" t="s">
        <v>171</v>
      </c>
      <c r="D1996" s="23" t="n">
        <v>7</v>
      </c>
      <c r="E1996" s="24" t="n">
        <v>15</v>
      </c>
      <c r="F1996" s="25" t="n">
        <v>22</v>
      </c>
      <c r="G1996" s="21" t="n">
        <v>9</v>
      </c>
      <c r="H1996" s="24" t="n">
        <v>15</v>
      </c>
      <c r="I1996" s="21" t="n">
        <v>24</v>
      </c>
      <c r="J1996" s="23" t="n">
        <f aca="false">D1996+G1996</f>
        <v>16</v>
      </c>
      <c r="K1996" s="24" t="n">
        <f aca="false">E1996+H1996</f>
        <v>30</v>
      </c>
      <c r="L1996" s="24" t="n">
        <f aca="false">F1996+I1996</f>
        <v>46</v>
      </c>
    </row>
    <row r="1997" customFormat="false" ht="13.2" hidden="false" customHeight="false" outlineLevel="0" collapsed="false">
      <c r="C1997" s="26" t="s">
        <v>50</v>
      </c>
      <c r="D1997" s="27" t="n">
        <v>7</v>
      </c>
      <c r="E1997" s="28" t="n">
        <v>15</v>
      </c>
      <c r="F1997" s="29" t="n">
        <v>22</v>
      </c>
      <c r="G1997" s="28" t="n">
        <v>9</v>
      </c>
      <c r="H1997" s="28" t="n">
        <v>15</v>
      </c>
      <c r="I1997" s="28" t="n">
        <v>24</v>
      </c>
      <c r="J1997" s="27" t="n">
        <f aca="false">D1997+G1997</f>
        <v>16</v>
      </c>
      <c r="K1997" s="28" t="n">
        <f aca="false">E1997+H1997</f>
        <v>30</v>
      </c>
      <c r="L1997" s="28" t="n">
        <f aca="false">F1997+I1997</f>
        <v>46</v>
      </c>
    </row>
    <row r="1998" customFormat="false" ht="13.2" hidden="false" customHeight="false" outlineLevel="0" collapsed="false">
      <c r="B1998" s="3" t="s">
        <v>173</v>
      </c>
      <c r="C1998" s="26"/>
      <c r="D1998" s="30"/>
      <c r="E1998" s="31"/>
      <c r="F1998" s="32"/>
      <c r="G1998" s="31"/>
      <c r="H1998" s="31"/>
      <c r="I1998" s="31"/>
      <c r="J1998" s="30"/>
      <c r="K1998" s="31"/>
      <c r="L1998" s="31"/>
    </row>
    <row r="1999" customFormat="false" ht="13.2" hidden="false" customHeight="false" outlineLevel="0" collapsed="false">
      <c r="C1999" s="0" t="s">
        <v>431</v>
      </c>
      <c r="D1999" s="40" t="n">
        <v>78</v>
      </c>
      <c r="E1999" s="41" t="n">
        <v>69</v>
      </c>
      <c r="F1999" s="88" t="n">
        <v>147</v>
      </c>
      <c r="G1999" s="38" t="n">
        <v>3</v>
      </c>
      <c r="H1999" s="41" t="n">
        <v>3</v>
      </c>
      <c r="I1999" s="38" t="n">
        <v>6</v>
      </c>
      <c r="J1999" s="40" t="n">
        <f aca="false">D1999+G1999</f>
        <v>81</v>
      </c>
      <c r="K1999" s="41" t="n">
        <f aca="false">E1999+H1999</f>
        <v>72</v>
      </c>
      <c r="L1999" s="41" t="n">
        <f aca="false">F1999+I1999</f>
        <v>153</v>
      </c>
    </row>
    <row r="2000" customFormat="false" ht="13.2" hidden="false" customHeight="false" outlineLevel="0" collapsed="false">
      <c r="C2000" s="0" t="s">
        <v>324</v>
      </c>
      <c r="D2000" s="23" t="n">
        <v>1</v>
      </c>
      <c r="E2000" s="24" t="n">
        <v>1</v>
      </c>
      <c r="F2000" s="25" t="n">
        <v>2</v>
      </c>
      <c r="G2000" s="21" t="n">
        <v>0</v>
      </c>
      <c r="H2000" s="24" t="n">
        <v>0</v>
      </c>
      <c r="I2000" s="21" t="n">
        <v>0</v>
      </c>
      <c r="J2000" s="23" t="n">
        <f aca="false">D2000+G2000</f>
        <v>1</v>
      </c>
      <c r="K2000" s="24" t="n">
        <f aca="false">E2000+H2000</f>
        <v>1</v>
      </c>
      <c r="L2000" s="24" t="n">
        <f aca="false">F2000+I2000</f>
        <v>2</v>
      </c>
    </row>
    <row r="2001" customFormat="false" ht="13.2" hidden="false" customHeight="false" outlineLevel="0" collapsed="false">
      <c r="C2001" s="0" t="s">
        <v>439</v>
      </c>
      <c r="D2001" s="23" t="n">
        <v>28</v>
      </c>
      <c r="E2001" s="24" t="n">
        <v>9</v>
      </c>
      <c r="F2001" s="25" t="n">
        <v>37</v>
      </c>
      <c r="G2001" s="21" t="n">
        <v>47</v>
      </c>
      <c r="H2001" s="24" t="n">
        <v>58</v>
      </c>
      <c r="I2001" s="21" t="n">
        <v>105</v>
      </c>
      <c r="J2001" s="23" t="n">
        <f aca="false">D2001+G2001</f>
        <v>75</v>
      </c>
      <c r="K2001" s="24" t="n">
        <f aca="false">E2001+H2001</f>
        <v>67</v>
      </c>
      <c r="L2001" s="24" t="n">
        <f aca="false">F2001+I2001</f>
        <v>142</v>
      </c>
    </row>
    <row r="2002" customFormat="false" ht="13.2" hidden="false" customHeight="false" outlineLevel="0" collapsed="false">
      <c r="C2002" s="0" t="s">
        <v>440</v>
      </c>
      <c r="D2002" s="23" t="n">
        <v>3</v>
      </c>
      <c r="E2002" s="24" t="n">
        <v>0</v>
      </c>
      <c r="F2002" s="25" t="n">
        <v>3</v>
      </c>
      <c r="G2002" s="21" t="n">
        <v>2</v>
      </c>
      <c r="H2002" s="24" t="n">
        <v>2</v>
      </c>
      <c r="I2002" s="21" t="n">
        <v>4</v>
      </c>
      <c r="J2002" s="23" t="n">
        <f aca="false">D2002+G2002</f>
        <v>5</v>
      </c>
      <c r="K2002" s="24" t="n">
        <f aca="false">E2002+H2002</f>
        <v>2</v>
      </c>
      <c r="L2002" s="24" t="n">
        <f aca="false">F2002+I2002</f>
        <v>7</v>
      </c>
    </row>
    <row r="2003" customFormat="false" ht="13.2" hidden="false" customHeight="false" outlineLevel="0" collapsed="false">
      <c r="C2003" s="0" t="s">
        <v>372</v>
      </c>
      <c r="D2003" s="40" t="n">
        <v>61</v>
      </c>
      <c r="E2003" s="41" t="n">
        <v>42</v>
      </c>
      <c r="F2003" s="88" t="n">
        <v>103</v>
      </c>
      <c r="G2003" s="38" t="n">
        <v>2</v>
      </c>
      <c r="H2003" s="41" t="n">
        <v>5</v>
      </c>
      <c r="I2003" s="38" t="n">
        <v>7</v>
      </c>
      <c r="J2003" s="40" t="n">
        <f aca="false">D2003+G2003</f>
        <v>63</v>
      </c>
      <c r="K2003" s="41" t="n">
        <f aca="false">E2003+H2003</f>
        <v>47</v>
      </c>
      <c r="L2003" s="41" t="n">
        <f aca="false">F2003+I2003</f>
        <v>110</v>
      </c>
    </row>
    <row r="2004" customFormat="false" ht="13.2" hidden="false" customHeight="false" outlineLevel="0" collapsed="false">
      <c r="C2004" s="0" t="s">
        <v>374</v>
      </c>
      <c r="D2004" s="23" t="n">
        <v>55</v>
      </c>
      <c r="E2004" s="24" t="n">
        <v>22</v>
      </c>
      <c r="F2004" s="25" t="n">
        <v>77</v>
      </c>
      <c r="G2004" s="21" t="n">
        <v>2</v>
      </c>
      <c r="H2004" s="24" t="n">
        <v>1</v>
      </c>
      <c r="I2004" s="21" t="n">
        <v>3</v>
      </c>
      <c r="J2004" s="23" t="n">
        <f aca="false">D2004+G2004</f>
        <v>57</v>
      </c>
      <c r="K2004" s="24" t="n">
        <f aca="false">E2004+H2004</f>
        <v>23</v>
      </c>
      <c r="L2004" s="24" t="n">
        <f aca="false">F2004+I2004</f>
        <v>80</v>
      </c>
    </row>
    <row r="2005" customFormat="false" ht="13.2" hidden="false" customHeight="false" outlineLevel="0" collapsed="false">
      <c r="C2005" s="26" t="s">
        <v>50</v>
      </c>
      <c r="D2005" s="27" t="n">
        <v>226</v>
      </c>
      <c r="E2005" s="28" t="n">
        <v>143</v>
      </c>
      <c r="F2005" s="29" t="n">
        <v>369</v>
      </c>
      <c r="G2005" s="28" t="n">
        <v>56</v>
      </c>
      <c r="H2005" s="28" t="n">
        <v>69</v>
      </c>
      <c r="I2005" s="28" t="n">
        <v>125</v>
      </c>
      <c r="J2005" s="27" t="n">
        <f aca="false">D2005+G2005</f>
        <v>282</v>
      </c>
      <c r="K2005" s="28" t="n">
        <f aca="false">E2005+H2005</f>
        <v>212</v>
      </c>
      <c r="L2005" s="28" t="n">
        <f aca="false">F2005+I2005</f>
        <v>494</v>
      </c>
    </row>
    <row r="2006" customFormat="false" ht="13.2" hidden="false" customHeight="false" outlineLevel="0" collapsed="false">
      <c r="B2006" s="3" t="s">
        <v>179</v>
      </c>
      <c r="C2006" s="26"/>
      <c r="D2006" s="30"/>
      <c r="E2006" s="31"/>
      <c r="F2006" s="32"/>
      <c r="G2006" s="31"/>
      <c r="H2006" s="31"/>
      <c r="I2006" s="31"/>
      <c r="J2006" s="30"/>
      <c r="K2006" s="31"/>
      <c r="L2006" s="31"/>
    </row>
    <row r="2007" customFormat="false" ht="13.2" hidden="false" customHeight="false" outlineLevel="0" collapsed="false">
      <c r="C2007" s="0" t="s">
        <v>446</v>
      </c>
      <c r="D2007" s="23" t="n">
        <v>16</v>
      </c>
      <c r="E2007" s="24" t="n">
        <v>56</v>
      </c>
      <c r="F2007" s="25" t="n">
        <v>72</v>
      </c>
      <c r="G2007" s="24" t="n">
        <v>1</v>
      </c>
      <c r="H2007" s="24" t="n">
        <v>3</v>
      </c>
      <c r="I2007" s="24" t="n">
        <v>4</v>
      </c>
      <c r="J2007" s="23" t="n">
        <f aca="false">D2007+G2007</f>
        <v>17</v>
      </c>
      <c r="K2007" s="24" t="n">
        <f aca="false">E2007+H2007</f>
        <v>59</v>
      </c>
      <c r="L2007" s="24" t="n">
        <f aca="false">F2007+I2007</f>
        <v>76</v>
      </c>
    </row>
    <row r="2008" customFormat="false" ht="13.2" hidden="false" customHeight="false" outlineLevel="0" collapsed="false">
      <c r="C2008" s="0" t="s">
        <v>447</v>
      </c>
      <c r="D2008" s="23" t="n">
        <v>7</v>
      </c>
      <c r="E2008" s="24" t="n">
        <v>21</v>
      </c>
      <c r="F2008" s="25" t="n">
        <v>28</v>
      </c>
      <c r="G2008" s="21" t="n">
        <v>1</v>
      </c>
      <c r="H2008" s="24" t="n">
        <v>1</v>
      </c>
      <c r="I2008" s="21" t="n">
        <v>2</v>
      </c>
      <c r="J2008" s="23" t="n">
        <f aca="false">D2008+G2008</f>
        <v>8</v>
      </c>
      <c r="K2008" s="24" t="n">
        <f aca="false">E2008+H2008</f>
        <v>22</v>
      </c>
      <c r="L2008" s="24" t="n">
        <f aca="false">F2008+I2008</f>
        <v>30</v>
      </c>
    </row>
    <row r="2009" customFormat="false" ht="13.2" hidden="false" customHeight="false" outlineLevel="0" collapsed="false">
      <c r="C2009" s="26" t="s">
        <v>50</v>
      </c>
      <c r="D2009" s="27" t="n">
        <v>23</v>
      </c>
      <c r="E2009" s="28" t="n">
        <v>77</v>
      </c>
      <c r="F2009" s="29" t="n">
        <v>100</v>
      </c>
      <c r="G2009" s="28" t="n">
        <v>2</v>
      </c>
      <c r="H2009" s="28" t="n">
        <v>4</v>
      </c>
      <c r="I2009" s="28" t="n">
        <v>6</v>
      </c>
      <c r="J2009" s="27" t="n">
        <f aca="false">D2009+G2009</f>
        <v>25</v>
      </c>
      <c r="K2009" s="28" t="n">
        <f aca="false">E2009+H2009</f>
        <v>81</v>
      </c>
      <c r="L2009" s="28" t="n">
        <f aca="false">F2009+I2009</f>
        <v>106</v>
      </c>
    </row>
    <row r="2010" customFormat="false" ht="13.2" hidden="false" customHeight="false" outlineLevel="0" collapsed="false">
      <c r="B2010" s="3" t="s">
        <v>181</v>
      </c>
      <c r="C2010" s="26"/>
      <c r="D2010" s="30"/>
      <c r="E2010" s="31"/>
      <c r="F2010" s="32"/>
      <c r="G2010" s="31"/>
      <c r="H2010" s="31"/>
      <c r="I2010" s="31"/>
      <c r="J2010" s="30"/>
      <c r="K2010" s="31"/>
      <c r="L2010" s="31"/>
    </row>
    <row r="2011" customFormat="false" ht="13.2" hidden="false" customHeight="false" outlineLevel="0" collapsed="false">
      <c r="C2011" s="0" t="s">
        <v>219</v>
      </c>
      <c r="D2011" s="23" t="n">
        <v>11</v>
      </c>
      <c r="E2011" s="24" t="n">
        <v>14</v>
      </c>
      <c r="F2011" s="25" t="n">
        <v>25</v>
      </c>
      <c r="G2011" s="21" t="n">
        <v>2</v>
      </c>
      <c r="H2011" s="24" t="n">
        <v>2</v>
      </c>
      <c r="I2011" s="21" t="n">
        <v>4</v>
      </c>
      <c r="J2011" s="23" t="n">
        <f aca="false">D2011+G2011</f>
        <v>13</v>
      </c>
      <c r="K2011" s="24" t="n">
        <f aca="false">E2011+H2011</f>
        <v>16</v>
      </c>
      <c r="L2011" s="24" t="n">
        <f aca="false">F2011+I2011</f>
        <v>29</v>
      </c>
    </row>
    <row r="2012" customFormat="false" ht="13.2" hidden="false" customHeight="false" outlineLevel="0" collapsed="false">
      <c r="C2012" s="0" t="s">
        <v>181</v>
      </c>
      <c r="D2012" s="40" t="n">
        <v>53</v>
      </c>
      <c r="E2012" s="41" t="n">
        <v>116</v>
      </c>
      <c r="F2012" s="88" t="n">
        <v>169</v>
      </c>
      <c r="G2012" s="38" t="n">
        <v>3</v>
      </c>
      <c r="H2012" s="41" t="n">
        <v>6</v>
      </c>
      <c r="I2012" s="38" t="n">
        <v>9</v>
      </c>
      <c r="J2012" s="40" t="n">
        <f aca="false">D2012+G2012</f>
        <v>56</v>
      </c>
      <c r="K2012" s="41" t="n">
        <f aca="false">E2012+H2012</f>
        <v>122</v>
      </c>
      <c r="L2012" s="41" t="n">
        <f aca="false">F2012+I2012</f>
        <v>178</v>
      </c>
    </row>
    <row r="2013" customFormat="false" ht="13.2" hidden="false" customHeight="false" outlineLevel="0" collapsed="false">
      <c r="C2013" s="0" t="s">
        <v>449</v>
      </c>
      <c r="D2013" s="23" t="n">
        <v>8</v>
      </c>
      <c r="E2013" s="24" t="n">
        <v>12</v>
      </c>
      <c r="F2013" s="25" t="n">
        <v>20</v>
      </c>
      <c r="G2013" s="21" t="n">
        <v>0</v>
      </c>
      <c r="H2013" s="24" t="n">
        <v>0</v>
      </c>
      <c r="I2013" s="21" t="n">
        <v>0</v>
      </c>
      <c r="J2013" s="23" t="n">
        <f aca="false">D2013+G2013</f>
        <v>8</v>
      </c>
      <c r="K2013" s="24" t="n">
        <f aca="false">E2013+H2013</f>
        <v>12</v>
      </c>
      <c r="L2013" s="24" t="n">
        <f aca="false">F2013+I2013</f>
        <v>20</v>
      </c>
    </row>
    <row r="2014" customFormat="false" ht="13.2" hidden="false" customHeight="false" outlineLevel="0" collapsed="false">
      <c r="C2014" s="26" t="s">
        <v>50</v>
      </c>
      <c r="D2014" s="27" t="n">
        <v>72</v>
      </c>
      <c r="E2014" s="28" t="n">
        <v>142</v>
      </c>
      <c r="F2014" s="29" t="n">
        <v>214</v>
      </c>
      <c r="G2014" s="28" t="n">
        <v>5</v>
      </c>
      <c r="H2014" s="28" t="n">
        <v>8</v>
      </c>
      <c r="I2014" s="28" t="n">
        <v>13</v>
      </c>
      <c r="J2014" s="27" t="n">
        <f aca="false">D2014+G2014</f>
        <v>77</v>
      </c>
      <c r="K2014" s="28" t="n">
        <f aca="false">E2014+H2014</f>
        <v>150</v>
      </c>
      <c r="L2014" s="28" t="n">
        <f aca="false">F2014+I2014</f>
        <v>227</v>
      </c>
    </row>
    <row r="2015" customFormat="false" ht="13.2" hidden="false" customHeight="false" outlineLevel="0" collapsed="false">
      <c r="B2015" s="3" t="s">
        <v>185</v>
      </c>
      <c r="C2015" s="26"/>
      <c r="D2015" s="30"/>
      <c r="E2015" s="31"/>
      <c r="F2015" s="32"/>
      <c r="G2015" s="31"/>
      <c r="H2015" s="31"/>
      <c r="I2015" s="31"/>
      <c r="J2015" s="30"/>
      <c r="K2015" s="31"/>
      <c r="L2015" s="31"/>
    </row>
    <row r="2016" customFormat="false" ht="13.2" hidden="false" customHeight="false" outlineLevel="0" collapsed="false">
      <c r="C2016" s="0" t="s">
        <v>185</v>
      </c>
      <c r="D2016" s="23" t="n">
        <v>30</v>
      </c>
      <c r="E2016" s="24" t="n">
        <v>18</v>
      </c>
      <c r="F2016" s="25" t="n">
        <v>48</v>
      </c>
      <c r="G2016" s="21" t="n">
        <v>1</v>
      </c>
      <c r="H2016" s="24" t="n">
        <v>0</v>
      </c>
      <c r="I2016" s="21" t="n">
        <v>1</v>
      </c>
      <c r="J2016" s="23" t="n">
        <f aca="false">D2016+G2016</f>
        <v>31</v>
      </c>
      <c r="K2016" s="24" t="n">
        <f aca="false">E2016+H2016</f>
        <v>18</v>
      </c>
      <c r="L2016" s="24" t="n">
        <f aca="false">F2016+I2016</f>
        <v>49</v>
      </c>
    </row>
    <row r="2017" customFormat="false" ht="13.2" hidden="false" customHeight="false" outlineLevel="0" collapsed="false">
      <c r="C2017" s="26" t="s">
        <v>50</v>
      </c>
      <c r="D2017" s="27" t="n">
        <v>30</v>
      </c>
      <c r="E2017" s="28" t="n">
        <v>18</v>
      </c>
      <c r="F2017" s="29" t="n">
        <v>48</v>
      </c>
      <c r="G2017" s="28" t="n">
        <v>1</v>
      </c>
      <c r="H2017" s="28" t="n">
        <v>0</v>
      </c>
      <c r="I2017" s="28" t="n">
        <v>1</v>
      </c>
      <c r="J2017" s="27" t="n">
        <f aca="false">D2017+G2017</f>
        <v>31</v>
      </c>
      <c r="K2017" s="28" t="n">
        <f aca="false">E2017+H2017</f>
        <v>18</v>
      </c>
      <c r="L2017" s="28" t="n">
        <f aca="false">F2017+I2017</f>
        <v>49</v>
      </c>
    </row>
    <row r="2018" customFormat="false" ht="13.2" hidden="false" customHeight="false" outlineLevel="0" collapsed="false">
      <c r="B2018" s="3" t="s">
        <v>189</v>
      </c>
      <c r="C2018" s="26"/>
      <c r="D2018" s="30"/>
      <c r="E2018" s="31"/>
      <c r="F2018" s="32"/>
      <c r="G2018" s="31"/>
      <c r="H2018" s="31"/>
      <c r="I2018" s="31"/>
      <c r="J2018" s="30"/>
      <c r="K2018" s="31"/>
      <c r="L2018" s="31"/>
    </row>
    <row r="2019" customFormat="false" ht="13.2" hidden="false" customHeight="false" outlineLevel="0" collapsed="false">
      <c r="C2019" s="0" t="s">
        <v>386</v>
      </c>
      <c r="D2019" s="23" t="n">
        <v>48</v>
      </c>
      <c r="E2019" s="24" t="n">
        <v>125</v>
      </c>
      <c r="F2019" s="25" t="n">
        <v>173</v>
      </c>
      <c r="G2019" s="21" t="n">
        <v>2</v>
      </c>
      <c r="H2019" s="24" t="n">
        <v>3</v>
      </c>
      <c r="I2019" s="21" t="n">
        <v>5</v>
      </c>
      <c r="J2019" s="23" t="n">
        <f aca="false">D2019+G2019</f>
        <v>50</v>
      </c>
      <c r="K2019" s="24" t="n">
        <f aca="false">E2019+H2019</f>
        <v>128</v>
      </c>
      <c r="L2019" s="24" t="n">
        <f aca="false">F2019+I2019</f>
        <v>178</v>
      </c>
    </row>
    <row r="2020" customFormat="false" ht="13.2" hidden="false" customHeight="false" outlineLevel="0" collapsed="false">
      <c r="C2020" s="0" t="s">
        <v>387</v>
      </c>
      <c r="D2020" s="40" t="n">
        <v>66</v>
      </c>
      <c r="E2020" s="41" t="n">
        <v>38</v>
      </c>
      <c r="F2020" s="88" t="n">
        <v>104</v>
      </c>
      <c r="G2020" s="38" t="n">
        <v>2</v>
      </c>
      <c r="H2020" s="41" t="n">
        <v>5</v>
      </c>
      <c r="I2020" s="38" t="n">
        <v>7</v>
      </c>
      <c r="J2020" s="40" t="n">
        <f aca="false">D2020+G2020</f>
        <v>68</v>
      </c>
      <c r="K2020" s="41" t="n">
        <f aca="false">E2020+H2020</f>
        <v>43</v>
      </c>
      <c r="L2020" s="41" t="n">
        <f aca="false">F2020+I2020</f>
        <v>111</v>
      </c>
    </row>
    <row r="2021" customFormat="false" ht="13.2" hidden="false" customHeight="false" outlineLevel="0" collapsed="false">
      <c r="C2021" s="0" t="s">
        <v>388</v>
      </c>
      <c r="D2021" s="23" t="n">
        <v>10</v>
      </c>
      <c r="E2021" s="24" t="n">
        <v>28</v>
      </c>
      <c r="F2021" s="25" t="n">
        <v>38</v>
      </c>
      <c r="G2021" s="21" t="n">
        <v>1</v>
      </c>
      <c r="H2021" s="24" t="n">
        <v>1</v>
      </c>
      <c r="I2021" s="21" t="n">
        <v>2</v>
      </c>
      <c r="J2021" s="23" t="n">
        <f aca="false">D2021+G2021</f>
        <v>11</v>
      </c>
      <c r="K2021" s="24" t="n">
        <f aca="false">E2021+H2021</f>
        <v>29</v>
      </c>
      <c r="L2021" s="24" t="n">
        <f aca="false">F2021+I2021</f>
        <v>40</v>
      </c>
    </row>
    <row r="2022" customFormat="false" ht="13.2" hidden="false" customHeight="false" outlineLevel="0" collapsed="false">
      <c r="C2022" s="26" t="s">
        <v>50</v>
      </c>
      <c r="D2022" s="27" t="n">
        <v>124</v>
      </c>
      <c r="E2022" s="28" t="n">
        <v>191</v>
      </c>
      <c r="F2022" s="29" t="n">
        <v>315</v>
      </c>
      <c r="G2022" s="28" t="n">
        <v>5</v>
      </c>
      <c r="H2022" s="28" t="n">
        <v>9</v>
      </c>
      <c r="I2022" s="28" t="n">
        <v>14</v>
      </c>
      <c r="J2022" s="27" t="n">
        <f aca="false">D2022+G2022</f>
        <v>129</v>
      </c>
      <c r="K2022" s="28" t="n">
        <f aca="false">E2022+H2022</f>
        <v>200</v>
      </c>
      <c r="L2022" s="28" t="n">
        <f aca="false">F2022+I2022</f>
        <v>329</v>
      </c>
    </row>
    <row r="2023" customFormat="false" ht="13.2" hidden="false" customHeight="false" outlineLevel="0" collapsed="false">
      <c r="B2023" s="3" t="s">
        <v>193</v>
      </c>
      <c r="C2023" s="26"/>
      <c r="D2023" s="30"/>
      <c r="E2023" s="31"/>
      <c r="F2023" s="32"/>
      <c r="G2023" s="31"/>
      <c r="H2023" s="31"/>
      <c r="I2023" s="31"/>
      <c r="J2023" s="30"/>
      <c r="K2023" s="31"/>
      <c r="L2023" s="31"/>
    </row>
    <row r="2024" customFormat="false" ht="13.2" hidden="false" customHeight="false" outlineLevel="0" collapsed="false">
      <c r="C2024" s="0" t="s">
        <v>389</v>
      </c>
      <c r="D2024" s="23" t="n">
        <v>21</v>
      </c>
      <c r="E2024" s="24" t="n">
        <v>56</v>
      </c>
      <c r="F2024" s="25" t="n">
        <v>77</v>
      </c>
      <c r="G2024" s="21" t="n">
        <v>0</v>
      </c>
      <c r="H2024" s="24" t="n">
        <v>2</v>
      </c>
      <c r="I2024" s="21" t="n">
        <v>2</v>
      </c>
      <c r="J2024" s="23" t="n">
        <f aca="false">D2024+G2024</f>
        <v>21</v>
      </c>
      <c r="K2024" s="24" t="n">
        <f aca="false">E2024+H2024</f>
        <v>58</v>
      </c>
      <c r="L2024" s="24" t="n">
        <f aca="false">F2024+I2024</f>
        <v>79</v>
      </c>
    </row>
    <row r="2025" customFormat="false" ht="13.2" hidden="false" customHeight="false" outlineLevel="0" collapsed="false">
      <c r="C2025" s="0" t="s">
        <v>390</v>
      </c>
      <c r="D2025" s="23" t="n">
        <v>3</v>
      </c>
      <c r="E2025" s="24" t="n">
        <v>15</v>
      </c>
      <c r="F2025" s="25" t="n">
        <v>18</v>
      </c>
      <c r="G2025" s="21" t="n">
        <v>1</v>
      </c>
      <c r="H2025" s="24" t="n">
        <v>1</v>
      </c>
      <c r="I2025" s="21" t="n">
        <v>2</v>
      </c>
      <c r="J2025" s="23" t="n">
        <f aca="false">D2025+G2025</f>
        <v>4</v>
      </c>
      <c r="K2025" s="24" t="n">
        <f aca="false">E2025+H2025</f>
        <v>16</v>
      </c>
      <c r="L2025" s="24" t="n">
        <f aca="false">F2025+I2025</f>
        <v>20</v>
      </c>
    </row>
    <row r="2026" customFormat="false" ht="13.2" hidden="false" customHeight="false" outlineLevel="0" collapsed="false">
      <c r="C2026" s="0" t="s">
        <v>224</v>
      </c>
      <c r="D2026" s="23" t="n">
        <v>0</v>
      </c>
      <c r="E2026" s="24" t="n">
        <v>2</v>
      </c>
      <c r="F2026" s="25" t="n">
        <v>2</v>
      </c>
      <c r="G2026" s="21" t="n">
        <v>0</v>
      </c>
      <c r="H2026" s="24" t="n">
        <v>0</v>
      </c>
      <c r="I2026" s="21" t="n">
        <v>0</v>
      </c>
      <c r="J2026" s="23" t="n">
        <f aca="false">D2026+G2026</f>
        <v>0</v>
      </c>
      <c r="K2026" s="24" t="n">
        <f aca="false">E2026+H2026</f>
        <v>2</v>
      </c>
      <c r="L2026" s="24" t="n">
        <f aca="false">F2026+I2026</f>
        <v>2</v>
      </c>
    </row>
    <row r="2027" customFormat="false" ht="13.2" hidden="false" customHeight="false" outlineLevel="0" collapsed="false">
      <c r="C2027" s="0" t="s">
        <v>225</v>
      </c>
      <c r="D2027" s="23" t="n">
        <v>60</v>
      </c>
      <c r="E2027" s="24" t="n">
        <v>245</v>
      </c>
      <c r="F2027" s="25" t="n">
        <v>305</v>
      </c>
      <c r="G2027" s="21" t="n">
        <v>1</v>
      </c>
      <c r="H2027" s="24" t="n">
        <v>6</v>
      </c>
      <c r="I2027" s="21" t="n">
        <v>7</v>
      </c>
      <c r="J2027" s="23" t="n">
        <f aca="false">D2027+G2027</f>
        <v>61</v>
      </c>
      <c r="K2027" s="24" t="n">
        <f aca="false">E2027+H2027</f>
        <v>251</v>
      </c>
      <c r="L2027" s="24" t="n">
        <f aca="false">F2027+I2027</f>
        <v>312</v>
      </c>
    </row>
    <row r="2028" customFormat="false" ht="13.2" hidden="false" customHeight="false" outlineLevel="0" collapsed="false">
      <c r="C2028" s="26" t="s">
        <v>50</v>
      </c>
      <c r="D2028" s="27" t="n">
        <v>84</v>
      </c>
      <c r="E2028" s="28" t="n">
        <v>318</v>
      </c>
      <c r="F2028" s="29" t="n">
        <v>402</v>
      </c>
      <c r="G2028" s="28" t="n">
        <v>2</v>
      </c>
      <c r="H2028" s="28" t="n">
        <v>9</v>
      </c>
      <c r="I2028" s="28" t="n">
        <v>11</v>
      </c>
      <c r="J2028" s="27" t="n">
        <f aca="false">D2028+G2028</f>
        <v>86</v>
      </c>
      <c r="K2028" s="28" t="n">
        <f aca="false">E2028+H2028</f>
        <v>327</v>
      </c>
      <c r="L2028" s="28" t="n">
        <f aca="false">F2028+I2028</f>
        <v>413</v>
      </c>
    </row>
    <row r="2029" customFormat="false" ht="13.2" hidden="false" customHeight="false" outlineLevel="0" collapsed="false">
      <c r="B2029" s="3" t="s">
        <v>194</v>
      </c>
      <c r="C2029" s="26"/>
      <c r="D2029" s="30"/>
      <c r="E2029" s="31"/>
      <c r="F2029" s="32"/>
      <c r="G2029" s="31"/>
      <c r="H2029" s="31"/>
      <c r="I2029" s="31"/>
      <c r="J2029" s="30"/>
      <c r="K2029" s="31"/>
      <c r="L2029" s="31"/>
    </row>
    <row r="2030" customFormat="false" ht="13.2" hidden="false" customHeight="false" outlineLevel="0" collapsed="false">
      <c r="C2030" s="0" t="s">
        <v>391</v>
      </c>
      <c r="D2030" s="23" t="n">
        <v>39</v>
      </c>
      <c r="E2030" s="24" t="n">
        <v>98</v>
      </c>
      <c r="F2030" s="25" t="n">
        <v>137</v>
      </c>
      <c r="G2030" s="24" t="n">
        <v>0</v>
      </c>
      <c r="H2030" s="24" t="n">
        <v>0</v>
      </c>
      <c r="I2030" s="24" t="n">
        <v>0</v>
      </c>
      <c r="J2030" s="23" t="n">
        <f aca="false">D2030+G2030</f>
        <v>39</v>
      </c>
      <c r="K2030" s="24" t="n">
        <f aca="false">E2030+H2030</f>
        <v>98</v>
      </c>
      <c r="L2030" s="24" t="n">
        <f aca="false">F2030+I2030</f>
        <v>137</v>
      </c>
    </row>
    <row r="2031" customFormat="false" ht="13.2" hidden="false" customHeight="false" outlineLevel="0" collapsed="false">
      <c r="C2031" s="0" t="s">
        <v>472</v>
      </c>
      <c r="D2031" s="23" t="n">
        <v>1</v>
      </c>
      <c r="E2031" s="24" t="n">
        <v>4</v>
      </c>
      <c r="F2031" s="25" t="n">
        <v>5</v>
      </c>
      <c r="G2031" s="24" t="n">
        <v>0</v>
      </c>
      <c r="H2031" s="24" t="n">
        <v>0</v>
      </c>
      <c r="I2031" s="24" t="n">
        <v>0</v>
      </c>
      <c r="J2031" s="23" t="n">
        <f aca="false">D2031+G2031</f>
        <v>1</v>
      </c>
      <c r="K2031" s="24" t="n">
        <f aca="false">E2031+H2031</f>
        <v>4</v>
      </c>
      <c r="L2031" s="24" t="n">
        <f aca="false">F2031+I2031</f>
        <v>5</v>
      </c>
    </row>
    <row r="2032" customFormat="false" ht="13.2" hidden="false" customHeight="false" outlineLevel="0" collapsed="false">
      <c r="C2032" s="0" t="s">
        <v>392</v>
      </c>
      <c r="D2032" s="23" t="n">
        <v>113</v>
      </c>
      <c r="E2032" s="24" t="n">
        <v>157</v>
      </c>
      <c r="F2032" s="25" t="n">
        <v>270</v>
      </c>
      <c r="G2032" s="24" t="n">
        <v>1</v>
      </c>
      <c r="H2032" s="24" t="n">
        <v>6</v>
      </c>
      <c r="I2032" s="24" t="n">
        <v>7</v>
      </c>
      <c r="J2032" s="23" t="n">
        <f aca="false">D2032+G2032</f>
        <v>114</v>
      </c>
      <c r="K2032" s="24" t="n">
        <f aca="false">E2032+H2032</f>
        <v>163</v>
      </c>
      <c r="L2032" s="24" t="n">
        <f aca="false">F2032+I2032</f>
        <v>277</v>
      </c>
    </row>
    <row r="2033" customFormat="false" ht="13.2" hidden="false" customHeight="false" outlineLevel="0" collapsed="false">
      <c r="C2033" s="26" t="s">
        <v>50</v>
      </c>
      <c r="D2033" s="27" t="n">
        <v>153</v>
      </c>
      <c r="E2033" s="28" t="n">
        <v>259</v>
      </c>
      <c r="F2033" s="29" t="n">
        <v>412</v>
      </c>
      <c r="G2033" s="28" t="n">
        <v>1</v>
      </c>
      <c r="H2033" s="28" t="n">
        <v>6</v>
      </c>
      <c r="I2033" s="28" t="n">
        <v>7</v>
      </c>
      <c r="J2033" s="27" t="n">
        <f aca="false">D2033+G2033</f>
        <v>154</v>
      </c>
      <c r="K2033" s="28" t="n">
        <f aca="false">E2033+H2033</f>
        <v>265</v>
      </c>
      <c r="L2033" s="28" t="n">
        <f aca="false">F2033+I2033</f>
        <v>419</v>
      </c>
    </row>
    <row r="2034" customFormat="false" ht="13.2" hidden="false" customHeight="false" outlineLevel="0" collapsed="false">
      <c r="B2034" s="3" t="s">
        <v>196</v>
      </c>
      <c r="C2034" s="26"/>
      <c r="D2034" s="30"/>
      <c r="E2034" s="31"/>
      <c r="F2034" s="32"/>
      <c r="G2034" s="31"/>
      <c r="H2034" s="31"/>
      <c r="I2034" s="31"/>
      <c r="J2034" s="30"/>
      <c r="K2034" s="31"/>
      <c r="L2034" s="31"/>
    </row>
    <row r="2035" customFormat="false" ht="13.2" hidden="false" customHeight="false" outlineLevel="0" collapsed="false">
      <c r="C2035" s="0" t="s">
        <v>474</v>
      </c>
      <c r="D2035" s="23" t="n">
        <v>0</v>
      </c>
      <c r="E2035" s="24" t="n">
        <v>1</v>
      </c>
      <c r="F2035" s="25" t="n">
        <v>1</v>
      </c>
      <c r="G2035" s="21" t="n">
        <v>0</v>
      </c>
      <c r="H2035" s="24" t="n">
        <v>0</v>
      </c>
      <c r="I2035" s="21" t="n">
        <v>0</v>
      </c>
      <c r="J2035" s="23" t="n">
        <f aca="false">D2035+G2035</f>
        <v>0</v>
      </c>
      <c r="K2035" s="24" t="n">
        <f aca="false">E2035+H2035</f>
        <v>1</v>
      </c>
      <c r="L2035" s="24" t="n">
        <f aca="false">F2035+I2035</f>
        <v>1</v>
      </c>
    </row>
    <row r="2036" customFormat="false" ht="13.2" hidden="false" customHeight="false" outlineLevel="0" collapsed="false">
      <c r="C2036" s="0" t="s">
        <v>476</v>
      </c>
      <c r="D2036" s="23" t="n">
        <v>0</v>
      </c>
      <c r="E2036" s="24" t="n">
        <v>2</v>
      </c>
      <c r="F2036" s="25" t="n">
        <v>2</v>
      </c>
      <c r="G2036" s="21" t="n">
        <v>19</v>
      </c>
      <c r="H2036" s="24" t="n">
        <v>8</v>
      </c>
      <c r="I2036" s="21" t="n">
        <v>27</v>
      </c>
      <c r="J2036" s="23" t="n">
        <f aca="false">D2036+G2036</f>
        <v>19</v>
      </c>
      <c r="K2036" s="24" t="n">
        <f aca="false">E2036+H2036</f>
        <v>10</v>
      </c>
      <c r="L2036" s="24" t="n">
        <f aca="false">F2036+I2036</f>
        <v>29</v>
      </c>
    </row>
    <row r="2037" customFormat="false" ht="13.2" hidden="false" customHeight="false" outlineLevel="0" collapsed="false">
      <c r="C2037" s="0" t="s">
        <v>478</v>
      </c>
      <c r="D2037" s="23" t="n">
        <v>11</v>
      </c>
      <c r="E2037" s="24" t="n">
        <v>22</v>
      </c>
      <c r="F2037" s="25" t="n">
        <v>33</v>
      </c>
      <c r="G2037" s="21" t="n">
        <v>0</v>
      </c>
      <c r="H2037" s="24" t="n">
        <v>1</v>
      </c>
      <c r="I2037" s="21" t="n">
        <v>1</v>
      </c>
      <c r="J2037" s="23" t="n">
        <f aca="false">D2037+G2037</f>
        <v>11</v>
      </c>
      <c r="K2037" s="24" t="n">
        <f aca="false">E2037+H2037</f>
        <v>23</v>
      </c>
      <c r="L2037" s="24" t="n">
        <f aca="false">F2037+I2037</f>
        <v>34</v>
      </c>
    </row>
    <row r="2038" customFormat="false" ht="13.2" hidden="false" customHeight="false" outlineLevel="0" collapsed="false">
      <c r="C2038" s="0" t="s">
        <v>479</v>
      </c>
      <c r="D2038" s="23" t="n">
        <v>1</v>
      </c>
      <c r="E2038" s="24" t="n">
        <v>7</v>
      </c>
      <c r="F2038" s="25" t="n">
        <v>8</v>
      </c>
      <c r="G2038" s="21" t="n">
        <v>0</v>
      </c>
      <c r="H2038" s="24" t="n">
        <v>1</v>
      </c>
      <c r="I2038" s="21" t="n">
        <v>1</v>
      </c>
      <c r="J2038" s="23" t="n">
        <f aca="false">D2038+G2038</f>
        <v>1</v>
      </c>
      <c r="K2038" s="24" t="n">
        <f aca="false">E2038+H2038</f>
        <v>8</v>
      </c>
      <c r="L2038" s="24" t="n">
        <f aca="false">F2038+I2038</f>
        <v>9</v>
      </c>
    </row>
    <row r="2039" customFormat="false" ht="13.2" hidden="false" customHeight="false" outlineLevel="0" collapsed="false">
      <c r="C2039" s="0" t="s">
        <v>480</v>
      </c>
      <c r="D2039" s="23" t="n">
        <v>0</v>
      </c>
      <c r="E2039" s="24" t="n">
        <v>2</v>
      </c>
      <c r="F2039" s="25" t="n">
        <v>2</v>
      </c>
      <c r="G2039" s="24" t="n">
        <v>0</v>
      </c>
      <c r="H2039" s="24" t="n">
        <v>0</v>
      </c>
      <c r="I2039" s="24" t="n">
        <v>0</v>
      </c>
      <c r="J2039" s="23" t="n">
        <f aca="false">D2039+G2039</f>
        <v>0</v>
      </c>
      <c r="K2039" s="24" t="n">
        <f aca="false">E2039+H2039</f>
        <v>2</v>
      </c>
      <c r="L2039" s="24" t="n">
        <f aca="false">F2039+I2039</f>
        <v>2</v>
      </c>
    </row>
    <row r="2040" customFormat="false" ht="13.2" hidden="false" customHeight="false" outlineLevel="0" collapsed="false">
      <c r="C2040" s="26" t="s">
        <v>50</v>
      </c>
      <c r="D2040" s="27" t="n">
        <v>12</v>
      </c>
      <c r="E2040" s="28" t="n">
        <v>34</v>
      </c>
      <c r="F2040" s="29" t="n">
        <v>46</v>
      </c>
      <c r="G2040" s="28" t="n">
        <v>19</v>
      </c>
      <c r="H2040" s="28" t="n">
        <v>10</v>
      </c>
      <c r="I2040" s="28" t="n">
        <v>29</v>
      </c>
      <c r="J2040" s="27" t="n">
        <f aca="false">D2040+G2040</f>
        <v>31</v>
      </c>
      <c r="K2040" s="28" t="n">
        <f aca="false">E2040+H2040</f>
        <v>44</v>
      </c>
      <c r="L2040" s="28" t="n">
        <f aca="false">F2040+I2040</f>
        <v>75</v>
      </c>
    </row>
    <row r="2041" customFormat="false" ht="13.2" hidden="false" customHeight="false" outlineLevel="0" collapsed="false">
      <c r="B2041" s="3" t="s">
        <v>197</v>
      </c>
      <c r="C2041" s="26"/>
      <c r="D2041" s="30"/>
      <c r="E2041" s="31"/>
      <c r="F2041" s="32"/>
      <c r="G2041" s="31"/>
      <c r="H2041" s="31"/>
      <c r="I2041" s="31"/>
      <c r="J2041" s="30"/>
      <c r="K2041" s="31"/>
      <c r="L2041" s="31"/>
    </row>
    <row r="2042" customFormat="false" ht="13.2" hidden="false" customHeight="false" outlineLevel="0" collapsed="false">
      <c r="C2042" s="0" t="s">
        <v>197</v>
      </c>
      <c r="D2042" s="23" t="n">
        <v>27</v>
      </c>
      <c r="E2042" s="24" t="n">
        <v>84</v>
      </c>
      <c r="F2042" s="25" t="n">
        <v>111</v>
      </c>
      <c r="G2042" s="21" t="n">
        <v>3</v>
      </c>
      <c r="H2042" s="24" t="n">
        <v>10</v>
      </c>
      <c r="I2042" s="21" t="n">
        <v>13</v>
      </c>
      <c r="J2042" s="23" t="n">
        <f aca="false">D2042+G2042</f>
        <v>30</v>
      </c>
      <c r="K2042" s="24" t="n">
        <f aca="false">E2042+H2042</f>
        <v>94</v>
      </c>
      <c r="L2042" s="24" t="n">
        <f aca="false">F2042+I2042</f>
        <v>124</v>
      </c>
    </row>
    <row r="2043" customFormat="false" ht="13.2" hidden="false" customHeight="false" outlineLevel="0" collapsed="false">
      <c r="C2043" s="26" t="s">
        <v>50</v>
      </c>
      <c r="D2043" s="27" t="n">
        <v>27</v>
      </c>
      <c r="E2043" s="28" t="n">
        <v>84</v>
      </c>
      <c r="F2043" s="29" t="n">
        <v>111</v>
      </c>
      <c r="G2043" s="28" t="n">
        <v>3</v>
      </c>
      <c r="H2043" s="28" t="n">
        <v>10</v>
      </c>
      <c r="I2043" s="28" t="n">
        <v>13</v>
      </c>
      <c r="J2043" s="27" t="n">
        <f aca="false">D2043+G2043</f>
        <v>30</v>
      </c>
      <c r="K2043" s="28" t="n">
        <f aca="false">E2043+H2043</f>
        <v>94</v>
      </c>
      <c r="L2043" s="28" t="n">
        <f aca="false">F2043+I2043</f>
        <v>124</v>
      </c>
    </row>
    <row r="2044" customFormat="false" ht="13.2" hidden="false" customHeight="false" outlineLevel="0" collapsed="false">
      <c r="B2044" s="3" t="s">
        <v>199</v>
      </c>
      <c r="C2044" s="26"/>
      <c r="D2044" s="30"/>
      <c r="E2044" s="31"/>
      <c r="F2044" s="32"/>
      <c r="G2044" s="31"/>
      <c r="H2044" s="31"/>
      <c r="I2044" s="31"/>
      <c r="J2044" s="30"/>
      <c r="K2044" s="31"/>
      <c r="L2044" s="31"/>
    </row>
    <row r="2045" customFormat="false" ht="13.2" hidden="false" customHeight="false" outlineLevel="0" collapsed="false">
      <c r="C2045" s="0" t="s">
        <v>498</v>
      </c>
      <c r="D2045" s="23" t="n">
        <v>11</v>
      </c>
      <c r="E2045" s="24" t="n">
        <v>13</v>
      </c>
      <c r="F2045" s="25" t="n">
        <v>24</v>
      </c>
      <c r="G2045" s="24" t="n">
        <v>1</v>
      </c>
      <c r="H2045" s="24" t="n">
        <v>0</v>
      </c>
      <c r="I2045" s="24" t="n">
        <v>1</v>
      </c>
      <c r="J2045" s="23" t="n">
        <f aca="false">D2045+G2045</f>
        <v>12</v>
      </c>
      <c r="K2045" s="24" t="n">
        <f aca="false">E2045+H2045</f>
        <v>13</v>
      </c>
      <c r="L2045" s="24" t="n">
        <f aca="false">F2045+I2045</f>
        <v>25</v>
      </c>
    </row>
    <row r="2046" customFormat="false" ht="13.2" hidden="false" customHeight="false" outlineLevel="0" collapsed="false">
      <c r="C2046" s="0" t="s">
        <v>500</v>
      </c>
      <c r="D2046" s="23" t="n">
        <v>14</v>
      </c>
      <c r="E2046" s="24" t="n">
        <v>9</v>
      </c>
      <c r="F2046" s="25" t="n">
        <v>23</v>
      </c>
      <c r="G2046" s="24" t="n">
        <v>0</v>
      </c>
      <c r="H2046" s="24" t="n">
        <v>0</v>
      </c>
      <c r="I2046" s="24" t="n">
        <v>0</v>
      </c>
      <c r="J2046" s="23" t="n">
        <f aca="false">D2046+G2046</f>
        <v>14</v>
      </c>
      <c r="K2046" s="24" t="n">
        <f aca="false">E2046+H2046</f>
        <v>9</v>
      </c>
      <c r="L2046" s="24" t="n">
        <f aca="false">F2046+I2046</f>
        <v>23</v>
      </c>
    </row>
    <row r="2047" customFormat="false" ht="13.2" hidden="false" customHeight="false" outlineLevel="0" collapsed="false">
      <c r="C2047" s="0" t="s">
        <v>511</v>
      </c>
      <c r="D2047" s="23" t="n">
        <v>0</v>
      </c>
      <c r="E2047" s="24" t="n">
        <v>1</v>
      </c>
      <c r="F2047" s="25" t="n">
        <v>1</v>
      </c>
      <c r="G2047" s="21" t="n">
        <v>17</v>
      </c>
      <c r="H2047" s="24" t="n">
        <v>11</v>
      </c>
      <c r="I2047" s="21" t="n">
        <v>28</v>
      </c>
      <c r="J2047" s="23" t="n">
        <f aca="false">D2047+G2047</f>
        <v>17</v>
      </c>
      <c r="K2047" s="24" t="n">
        <f aca="false">E2047+H2047</f>
        <v>12</v>
      </c>
      <c r="L2047" s="24" t="n">
        <f aca="false">F2047+I2047</f>
        <v>29</v>
      </c>
    </row>
    <row r="2048" customFormat="false" ht="13.2" hidden="false" customHeight="false" outlineLevel="0" collapsed="false">
      <c r="C2048" s="26" t="s">
        <v>50</v>
      </c>
      <c r="D2048" s="27" t="n">
        <v>25</v>
      </c>
      <c r="E2048" s="28" t="n">
        <v>23</v>
      </c>
      <c r="F2048" s="29" t="n">
        <v>48</v>
      </c>
      <c r="G2048" s="28" t="n">
        <v>18</v>
      </c>
      <c r="H2048" s="28" t="n">
        <v>11</v>
      </c>
      <c r="I2048" s="28" t="n">
        <v>29</v>
      </c>
      <c r="J2048" s="27" t="n">
        <f aca="false">D2048+G2048</f>
        <v>43</v>
      </c>
      <c r="K2048" s="28" t="n">
        <f aca="false">E2048+H2048</f>
        <v>34</v>
      </c>
      <c r="L2048" s="28" t="n">
        <f aca="false">F2048+I2048</f>
        <v>77</v>
      </c>
    </row>
    <row r="2049" customFormat="false" ht="13.2" hidden="false" customHeight="false" outlineLevel="0" collapsed="false">
      <c r="B2049" s="3" t="s">
        <v>203</v>
      </c>
      <c r="C2049" s="26"/>
      <c r="D2049" s="30"/>
      <c r="E2049" s="31"/>
      <c r="F2049" s="32"/>
      <c r="G2049" s="31"/>
      <c r="H2049" s="31"/>
      <c r="I2049" s="31"/>
      <c r="J2049" s="30"/>
      <c r="K2049" s="31"/>
      <c r="L2049" s="31"/>
    </row>
    <row r="2050" customFormat="false" ht="13.2" hidden="false" customHeight="false" outlineLevel="0" collapsed="false">
      <c r="C2050" s="0" t="s">
        <v>523</v>
      </c>
      <c r="D2050" s="40" t="n">
        <v>1</v>
      </c>
      <c r="E2050" s="41" t="n">
        <v>0</v>
      </c>
      <c r="F2050" s="88" t="n">
        <v>1</v>
      </c>
      <c r="G2050" s="38" t="n">
        <v>0</v>
      </c>
      <c r="H2050" s="41" t="n">
        <v>0</v>
      </c>
      <c r="I2050" s="38" t="n">
        <v>0</v>
      </c>
      <c r="J2050" s="40" t="n">
        <f aca="false">D2050+G2050</f>
        <v>1</v>
      </c>
      <c r="K2050" s="41" t="n">
        <f aca="false">E2050+H2050</f>
        <v>0</v>
      </c>
      <c r="L2050" s="41" t="n">
        <f aca="false">F2050+I2050</f>
        <v>1</v>
      </c>
    </row>
    <row r="2051" customFormat="false" ht="13.2" hidden="false" customHeight="false" outlineLevel="0" collapsed="false">
      <c r="C2051" s="0" t="s">
        <v>524</v>
      </c>
      <c r="D2051" s="40" t="n">
        <v>1</v>
      </c>
      <c r="E2051" s="41" t="n">
        <v>0</v>
      </c>
      <c r="F2051" s="88" t="n">
        <v>1</v>
      </c>
      <c r="G2051" s="38" t="n">
        <v>0</v>
      </c>
      <c r="H2051" s="41" t="n">
        <v>0</v>
      </c>
      <c r="I2051" s="38" t="n">
        <v>0</v>
      </c>
      <c r="J2051" s="40" t="n">
        <f aca="false">D2051+G2051</f>
        <v>1</v>
      </c>
      <c r="K2051" s="41" t="n">
        <f aca="false">E2051+H2051</f>
        <v>0</v>
      </c>
      <c r="L2051" s="41" t="n">
        <f aca="false">F2051+I2051</f>
        <v>1</v>
      </c>
    </row>
    <row r="2052" customFormat="false" ht="13.2" hidden="false" customHeight="false" outlineLevel="0" collapsed="false">
      <c r="C2052" s="0" t="s">
        <v>526</v>
      </c>
      <c r="D2052" s="40" t="n">
        <v>1</v>
      </c>
      <c r="E2052" s="41" t="n">
        <v>3</v>
      </c>
      <c r="F2052" s="88" t="n">
        <v>4</v>
      </c>
      <c r="G2052" s="38" t="n">
        <v>0</v>
      </c>
      <c r="H2052" s="41" t="n">
        <v>0</v>
      </c>
      <c r="I2052" s="38" t="n">
        <v>0</v>
      </c>
      <c r="J2052" s="40" t="n">
        <f aca="false">D2052+G2052</f>
        <v>1</v>
      </c>
      <c r="K2052" s="41" t="n">
        <f aca="false">E2052+H2052</f>
        <v>3</v>
      </c>
      <c r="L2052" s="41" t="n">
        <f aca="false">F2052+I2052</f>
        <v>4</v>
      </c>
    </row>
    <row r="2053" customFormat="false" ht="13.2" hidden="false" customHeight="false" outlineLevel="0" collapsed="false">
      <c r="C2053" s="0" t="s">
        <v>522</v>
      </c>
      <c r="D2053" s="40" t="n">
        <v>0</v>
      </c>
      <c r="E2053" s="41" t="n">
        <v>0</v>
      </c>
      <c r="F2053" s="88" t="n">
        <v>0</v>
      </c>
      <c r="G2053" s="38" t="n">
        <v>5</v>
      </c>
      <c r="H2053" s="41" t="n">
        <v>3</v>
      </c>
      <c r="I2053" s="38" t="n">
        <v>8</v>
      </c>
      <c r="J2053" s="40" t="n">
        <f aca="false">D2053+G2053</f>
        <v>5</v>
      </c>
      <c r="K2053" s="41" t="n">
        <f aca="false">E2053+H2053</f>
        <v>3</v>
      </c>
      <c r="L2053" s="41" t="n">
        <f aca="false">F2053+I2053</f>
        <v>8</v>
      </c>
    </row>
    <row r="2054" customFormat="false" ht="13.2" hidden="false" customHeight="false" outlineLevel="0" collapsed="false">
      <c r="C2054" s="0" t="s">
        <v>521</v>
      </c>
      <c r="D2054" s="40" t="n">
        <v>2</v>
      </c>
      <c r="E2054" s="41" t="n">
        <v>0</v>
      </c>
      <c r="F2054" s="88" t="n">
        <v>2</v>
      </c>
      <c r="G2054" s="38" t="n">
        <v>11</v>
      </c>
      <c r="H2054" s="41" t="n">
        <v>7</v>
      </c>
      <c r="I2054" s="38" t="n">
        <v>18</v>
      </c>
      <c r="J2054" s="40" t="n">
        <f aca="false">D2054+G2054</f>
        <v>13</v>
      </c>
      <c r="K2054" s="41" t="n">
        <f aca="false">E2054+H2054</f>
        <v>7</v>
      </c>
      <c r="L2054" s="41" t="n">
        <f aca="false">F2054+I2054</f>
        <v>20</v>
      </c>
    </row>
    <row r="2055" customFormat="false" ht="13.2" hidden="false" customHeight="false" outlineLevel="0" collapsed="false">
      <c r="C2055" s="0" t="s">
        <v>398</v>
      </c>
      <c r="D2055" s="40" t="n">
        <v>22</v>
      </c>
      <c r="E2055" s="41" t="n">
        <v>29</v>
      </c>
      <c r="F2055" s="88" t="n">
        <v>51</v>
      </c>
      <c r="G2055" s="38" t="n">
        <v>1</v>
      </c>
      <c r="H2055" s="41" t="n">
        <v>2</v>
      </c>
      <c r="I2055" s="38" t="n">
        <v>3</v>
      </c>
      <c r="J2055" s="40" t="n">
        <f aca="false">D2055+G2055</f>
        <v>23</v>
      </c>
      <c r="K2055" s="41" t="n">
        <f aca="false">E2055+H2055</f>
        <v>31</v>
      </c>
      <c r="L2055" s="41" t="n">
        <f aca="false">F2055+I2055</f>
        <v>54</v>
      </c>
    </row>
    <row r="2056" customFormat="false" ht="13.2" hidden="false" customHeight="false" outlineLevel="0" collapsed="false">
      <c r="C2056" s="0" t="s">
        <v>651</v>
      </c>
      <c r="D2056" s="40" t="n">
        <v>4</v>
      </c>
      <c r="E2056" s="41" t="n">
        <v>0</v>
      </c>
      <c r="F2056" s="88" t="n">
        <v>4</v>
      </c>
      <c r="G2056" s="38" t="n">
        <v>0</v>
      </c>
      <c r="H2056" s="41" t="n">
        <v>0</v>
      </c>
      <c r="I2056" s="38" t="n">
        <v>0</v>
      </c>
      <c r="J2056" s="40" t="n">
        <f aca="false">D2056+G2056</f>
        <v>4</v>
      </c>
      <c r="K2056" s="41" t="n">
        <f aca="false">E2056+H2056</f>
        <v>0</v>
      </c>
      <c r="L2056" s="41" t="n">
        <f aca="false">F2056+I2056</f>
        <v>4</v>
      </c>
    </row>
    <row r="2057" customFormat="false" ht="13.2" hidden="false" customHeight="false" outlineLevel="0" collapsed="false">
      <c r="C2057" s="0" t="s">
        <v>399</v>
      </c>
      <c r="D2057" s="40" t="n">
        <v>24</v>
      </c>
      <c r="E2057" s="41" t="n">
        <v>4</v>
      </c>
      <c r="F2057" s="88" t="n">
        <v>28</v>
      </c>
      <c r="G2057" s="38" t="n">
        <v>1</v>
      </c>
      <c r="H2057" s="41" t="n">
        <v>0</v>
      </c>
      <c r="I2057" s="38" t="n">
        <v>1</v>
      </c>
      <c r="J2057" s="40" t="n">
        <f aca="false">D2057+G2057</f>
        <v>25</v>
      </c>
      <c r="K2057" s="41" t="n">
        <f aca="false">E2057+H2057</f>
        <v>4</v>
      </c>
      <c r="L2057" s="41" t="n">
        <f aca="false">F2057+I2057</f>
        <v>29</v>
      </c>
    </row>
    <row r="2058" customFormat="false" ht="13.2" hidden="false" customHeight="false" outlineLevel="0" collapsed="false">
      <c r="C2058" s="0" t="s">
        <v>534</v>
      </c>
      <c r="D2058" s="40" t="n">
        <v>11</v>
      </c>
      <c r="E2058" s="41" t="n">
        <v>2</v>
      </c>
      <c r="F2058" s="88" t="n">
        <v>13</v>
      </c>
      <c r="G2058" s="38" t="n">
        <v>0</v>
      </c>
      <c r="H2058" s="41" t="n">
        <v>0</v>
      </c>
      <c r="I2058" s="38" t="n">
        <v>0</v>
      </c>
      <c r="J2058" s="40" t="n">
        <f aca="false">D2058+G2058</f>
        <v>11</v>
      </c>
      <c r="K2058" s="41" t="n">
        <f aca="false">E2058+H2058</f>
        <v>2</v>
      </c>
      <c r="L2058" s="41" t="n">
        <f aca="false">F2058+I2058</f>
        <v>13</v>
      </c>
    </row>
    <row r="2059" customFormat="false" ht="13.2" hidden="false" customHeight="false" outlineLevel="0" collapsed="false">
      <c r="C2059" s="0" t="s">
        <v>402</v>
      </c>
      <c r="D2059" s="40" t="n">
        <v>29</v>
      </c>
      <c r="E2059" s="41" t="n">
        <v>0</v>
      </c>
      <c r="F2059" s="88" t="n">
        <v>29</v>
      </c>
      <c r="G2059" s="38" t="n">
        <v>0</v>
      </c>
      <c r="H2059" s="41" t="n">
        <v>0</v>
      </c>
      <c r="I2059" s="38" t="n">
        <v>0</v>
      </c>
      <c r="J2059" s="40" t="n">
        <f aca="false">D2059+G2059</f>
        <v>29</v>
      </c>
      <c r="K2059" s="41" t="n">
        <f aca="false">E2059+H2059</f>
        <v>0</v>
      </c>
      <c r="L2059" s="41" t="n">
        <f aca="false">F2059+I2059</f>
        <v>29</v>
      </c>
    </row>
    <row r="2060" customFormat="false" ht="13.2" hidden="false" customHeight="false" outlineLevel="0" collapsed="false">
      <c r="C2060" s="0" t="s">
        <v>535</v>
      </c>
      <c r="D2060" s="40" t="n">
        <v>10</v>
      </c>
      <c r="E2060" s="41" t="n">
        <v>1</v>
      </c>
      <c r="F2060" s="88" t="n">
        <v>11</v>
      </c>
      <c r="G2060" s="38" t="n">
        <v>0</v>
      </c>
      <c r="H2060" s="41" t="n">
        <v>0</v>
      </c>
      <c r="I2060" s="38" t="n">
        <v>0</v>
      </c>
      <c r="J2060" s="40" t="n">
        <f aca="false">D2060+G2060</f>
        <v>10</v>
      </c>
      <c r="K2060" s="41" t="n">
        <f aca="false">E2060+H2060</f>
        <v>1</v>
      </c>
      <c r="L2060" s="41" t="n">
        <f aca="false">F2060+I2060</f>
        <v>11</v>
      </c>
    </row>
    <row r="2061" customFormat="false" ht="13.2" hidden="false" customHeight="false" outlineLevel="0" collapsed="false">
      <c r="C2061" s="0" t="s">
        <v>539</v>
      </c>
      <c r="D2061" s="40" t="n">
        <v>8</v>
      </c>
      <c r="E2061" s="41" t="n">
        <v>0</v>
      </c>
      <c r="F2061" s="88" t="n">
        <v>8</v>
      </c>
      <c r="G2061" s="38" t="n">
        <v>0</v>
      </c>
      <c r="H2061" s="41" t="n">
        <v>0</v>
      </c>
      <c r="I2061" s="38" t="n">
        <v>0</v>
      </c>
      <c r="J2061" s="40" t="n">
        <f aca="false">D2061+G2061</f>
        <v>8</v>
      </c>
      <c r="K2061" s="41" t="n">
        <f aca="false">E2061+H2061</f>
        <v>0</v>
      </c>
      <c r="L2061" s="41" t="n">
        <f aca="false">F2061+I2061</f>
        <v>8</v>
      </c>
    </row>
    <row r="2062" customFormat="false" ht="13.2" hidden="false" customHeight="false" outlineLevel="0" collapsed="false">
      <c r="C2062" s="0" t="s">
        <v>408</v>
      </c>
      <c r="D2062" s="40" t="n">
        <v>36</v>
      </c>
      <c r="E2062" s="41" t="n">
        <v>3</v>
      </c>
      <c r="F2062" s="88" t="n">
        <v>39</v>
      </c>
      <c r="G2062" s="38" t="n">
        <v>0</v>
      </c>
      <c r="H2062" s="41" t="n">
        <v>0</v>
      </c>
      <c r="I2062" s="38" t="n">
        <v>0</v>
      </c>
      <c r="J2062" s="40" t="n">
        <f aca="false">D2062+G2062</f>
        <v>36</v>
      </c>
      <c r="K2062" s="41" t="n">
        <f aca="false">E2062+H2062</f>
        <v>3</v>
      </c>
      <c r="L2062" s="41" t="n">
        <f aca="false">F2062+I2062</f>
        <v>39</v>
      </c>
    </row>
    <row r="2063" customFormat="false" ht="13.2" hidden="false" customHeight="false" outlineLevel="0" collapsed="false">
      <c r="C2063" s="0" t="s">
        <v>544</v>
      </c>
      <c r="D2063" s="23" t="n">
        <v>7</v>
      </c>
      <c r="E2063" s="24" t="n">
        <v>3</v>
      </c>
      <c r="F2063" s="25" t="n">
        <v>10</v>
      </c>
      <c r="G2063" s="21" t="n">
        <v>0</v>
      </c>
      <c r="H2063" s="24" t="n">
        <v>0</v>
      </c>
      <c r="I2063" s="21" t="n">
        <v>0</v>
      </c>
      <c r="J2063" s="23" t="n">
        <f aca="false">D2063+G2063</f>
        <v>7</v>
      </c>
      <c r="K2063" s="24" t="n">
        <f aca="false">E2063+H2063</f>
        <v>3</v>
      </c>
      <c r="L2063" s="24" t="n">
        <f aca="false">F2063+I2063</f>
        <v>10</v>
      </c>
    </row>
    <row r="2064" customFormat="false" ht="13.2" hidden="false" customHeight="false" outlineLevel="0" collapsed="false">
      <c r="C2064" s="26" t="s">
        <v>50</v>
      </c>
      <c r="D2064" s="27" t="n">
        <f aca="false">SUM(D2050:D2063)</f>
        <v>156</v>
      </c>
      <c r="E2064" s="28" t="n">
        <f aca="false">SUM(E2050:E2063)</f>
        <v>45</v>
      </c>
      <c r="F2064" s="29" t="n">
        <f aca="false">SUM(F2050:F2063)</f>
        <v>201</v>
      </c>
      <c r="G2064" s="28" t="n">
        <f aca="false">SUM(G2050:G2063)</f>
        <v>18</v>
      </c>
      <c r="H2064" s="28" t="n">
        <f aca="false">SUM(H2050:H2063)</f>
        <v>12</v>
      </c>
      <c r="I2064" s="28" t="n">
        <f aca="false">SUM(I2050:I2063)</f>
        <v>30</v>
      </c>
      <c r="J2064" s="27" t="n">
        <f aca="false">SUM(J2050:J2063)</f>
        <v>174</v>
      </c>
      <c r="K2064" s="28" t="n">
        <f aca="false">SUM(K2050:K2063)</f>
        <v>57</v>
      </c>
      <c r="L2064" s="28" t="n">
        <f aca="false">SUM(L2050:L2063)</f>
        <v>231</v>
      </c>
    </row>
    <row r="2065" customFormat="false" ht="13.2" hidden="false" customHeight="false" outlineLevel="0" collapsed="false">
      <c r="B2065" s="3" t="s">
        <v>205</v>
      </c>
      <c r="C2065" s="26"/>
      <c r="D2065" s="30"/>
      <c r="E2065" s="31"/>
      <c r="F2065" s="32"/>
      <c r="G2065" s="31"/>
      <c r="H2065" s="31"/>
      <c r="I2065" s="31"/>
      <c r="J2065" s="30"/>
      <c r="K2065" s="31"/>
      <c r="L2065" s="31"/>
    </row>
    <row r="2066" customFormat="false" ht="13.2" hidden="false" customHeight="false" outlineLevel="0" collapsed="false">
      <c r="C2066" s="0" t="s">
        <v>218</v>
      </c>
      <c r="D2066" s="40" t="n">
        <v>17</v>
      </c>
      <c r="E2066" s="41" t="n">
        <v>21</v>
      </c>
      <c r="F2066" s="88" t="n">
        <v>38</v>
      </c>
      <c r="G2066" s="38" t="n">
        <v>0</v>
      </c>
      <c r="H2066" s="41" t="n">
        <v>0</v>
      </c>
      <c r="I2066" s="38" t="n">
        <v>0</v>
      </c>
      <c r="J2066" s="40" t="n">
        <f aca="false">D2066+G2066</f>
        <v>17</v>
      </c>
      <c r="K2066" s="41" t="n">
        <f aca="false">E2066+H2066</f>
        <v>21</v>
      </c>
      <c r="L2066" s="41" t="n">
        <f aca="false">F2066+I2066</f>
        <v>38</v>
      </c>
    </row>
    <row r="2067" customFormat="false" ht="13.2" hidden="false" customHeight="false" outlineLevel="0" collapsed="false">
      <c r="C2067" s="0" t="s">
        <v>547</v>
      </c>
      <c r="D2067" s="40" t="n">
        <v>1</v>
      </c>
      <c r="E2067" s="41" t="n">
        <v>0</v>
      </c>
      <c r="F2067" s="88" t="n">
        <v>1</v>
      </c>
      <c r="G2067" s="38" t="n">
        <v>1</v>
      </c>
      <c r="H2067" s="41" t="n">
        <v>7</v>
      </c>
      <c r="I2067" s="38" t="n">
        <v>8</v>
      </c>
      <c r="J2067" s="40" t="n">
        <f aca="false">D2067+G2067</f>
        <v>2</v>
      </c>
      <c r="K2067" s="41" t="n">
        <f aca="false">E2067+H2067</f>
        <v>7</v>
      </c>
      <c r="L2067" s="41" t="n">
        <f aca="false">F2067+I2067</f>
        <v>9</v>
      </c>
    </row>
    <row r="2068" customFormat="false" ht="13.2" hidden="false" customHeight="false" outlineLevel="0" collapsed="false">
      <c r="C2068" s="0" t="s">
        <v>288</v>
      </c>
      <c r="D2068" s="40" t="n">
        <v>3</v>
      </c>
      <c r="E2068" s="41" t="n">
        <v>3</v>
      </c>
      <c r="F2068" s="88" t="n">
        <v>6</v>
      </c>
      <c r="G2068" s="38" t="n">
        <v>0</v>
      </c>
      <c r="H2068" s="41" t="n">
        <v>0</v>
      </c>
      <c r="I2068" s="38" t="n">
        <v>0</v>
      </c>
      <c r="J2068" s="40" t="n">
        <f aca="false">D2068+G2068</f>
        <v>3</v>
      </c>
      <c r="K2068" s="41" t="n">
        <f aca="false">E2068+H2068</f>
        <v>3</v>
      </c>
      <c r="L2068" s="41" t="n">
        <f aca="false">F2068+I2068</f>
        <v>6</v>
      </c>
    </row>
    <row r="2069" customFormat="false" ht="13.2" hidden="false" customHeight="false" outlineLevel="0" collapsed="false">
      <c r="C2069" s="0" t="s">
        <v>411</v>
      </c>
      <c r="D2069" s="40" t="n">
        <v>10</v>
      </c>
      <c r="E2069" s="41" t="n">
        <v>2</v>
      </c>
      <c r="F2069" s="88" t="n">
        <v>12</v>
      </c>
      <c r="G2069" s="38" t="n">
        <v>0</v>
      </c>
      <c r="H2069" s="41" t="n">
        <v>0</v>
      </c>
      <c r="I2069" s="38" t="n">
        <v>0</v>
      </c>
      <c r="J2069" s="40" t="n">
        <f aca="false">D2069+G2069</f>
        <v>10</v>
      </c>
      <c r="K2069" s="41" t="n">
        <f aca="false">E2069+H2069</f>
        <v>2</v>
      </c>
      <c r="L2069" s="41" t="n">
        <f aca="false">F2069+I2069</f>
        <v>12</v>
      </c>
    </row>
    <row r="2070" customFormat="false" ht="13.2" hidden="false" customHeight="false" outlineLevel="0" collapsed="false">
      <c r="C2070" s="0" t="s">
        <v>551</v>
      </c>
      <c r="D2070" s="40" t="n">
        <v>0</v>
      </c>
      <c r="E2070" s="41" t="n">
        <v>0</v>
      </c>
      <c r="F2070" s="88" t="n">
        <v>0</v>
      </c>
      <c r="G2070" s="38" t="n">
        <v>1</v>
      </c>
      <c r="H2070" s="41" t="n">
        <v>0</v>
      </c>
      <c r="I2070" s="38" t="n">
        <v>1</v>
      </c>
      <c r="J2070" s="40" t="n">
        <f aca="false">D2070+G2070</f>
        <v>1</v>
      </c>
      <c r="K2070" s="41" t="n">
        <f aca="false">E2070+H2070</f>
        <v>0</v>
      </c>
      <c r="L2070" s="41" t="n">
        <f aca="false">F2070+I2070</f>
        <v>1</v>
      </c>
    </row>
    <row r="2071" customFormat="false" ht="13.2" hidden="false" customHeight="false" outlineLevel="0" collapsed="false">
      <c r="C2071" s="0" t="s">
        <v>280</v>
      </c>
      <c r="D2071" s="40" t="n">
        <v>16</v>
      </c>
      <c r="E2071" s="41" t="n">
        <v>2</v>
      </c>
      <c r="F2071" s="88" t="n">
        <v>18</v>
      </c>
      <c r="G2071" s="38" t="n">
        <v>1</v>
      </c>
      <c r="H2071" s="41" t="n">
        <v>0</v>
      </c>
      <c r="I2071" s="38" t="n">
        <v>1</v>
      </c>
      <c r="J2071" s="40" t="n">
        <f aca="false">D2071+G2071</f>
        <v>17</v>
      </c>
      <c r="K2071" s="41" t="n">
        <f aca="false">E2071+H2071</f>
        <v>2</v>
      </c>
      <c r="L2071" s="41" t="n">
        <f aca="false">F2071+I2071</f>
        <v>19</v>
      </c>
    </row>
    <row r="2072" customFormat="false" ht="13.2" hidden="false" customHeight="false" outlineLevel="0" collapsed="false">
      <c r="C2072" s="0" t="s">
        <v>230</v>
      </c>
      <c r="D2072" s="23" t="n">
        <v>6</v>
      </c>
      <c r="E2072" s="24" t="n">
        <v>13</v>
      </c>
      <c r="F2072" s="25" t="n">
        <v>19</v>
      </c>
      <c r="G2072" s="21" t="n">
        <v>0</v>
      </c>
      <c r="H2072" s="24" t="n">
        <v>0</v>
      </c>
      <c r="I2072" s="21" t="n">
        <v>0</v>
      </c>
      <c r="J2072" s="23" t="n">
        <f aca="false">D2072+G2072</f>
        <v>6</v>
      </c>
      <c r="K2072" s="24" t="n">
        <f aca="false">E2072+H2072</f>
        <v>13</v>
      </c>
      <c r="L2072" s="24" t="n">
        <f aca="false">F2072+I2072</f>
        <v>19</v>
      </c>
    </row>
    <row r="2073" customFormat="false" ht="13.2" hidden="false" customHeight="false" outlineLevel="0" collapsed="false">
      <c r="C2073" s="26" t="s">
        <v>50</v>
      </c>
      <c r="D2073" s="27" t="n">
        <f aca="false">SUM(D2066:D2072)</f>
        <v>53</v>
      </c>
      <c r="E2073" s="28" t="n">
        <f aca="false">SUM(E2066:E2072)</f>
        <v>41</v>
      </c>
      <c r="F2073" s="29" t="n">
        <f aca="false">SUM(F2066:F2072)</f>
        <v>94</v>
      </c>
      <c r="G2073" s="28" t="n">
        <f aca="false">SUM(G2066:G2072)</f>
        <v>3</v>
      </c>
      <c r="H2073" s="28" t="n">
        <f aca="false">SUM(H2066:H2072)</f>
        <v>7</v>
      </c>
      <c r="I2073" s="28" t="n">
        <f aca="false">SUM(I2066:I2072)</f>
        <v>10</v>
      </c>
      <c r="J2073" s="27" t="n">
        <f aca="false">SUM(J2066:J2072)</f>
        <v>56</v>
      </c>
      <c r="K2073" s="28" t="n">
        <f aca="false">SUM(K2066:K2072)</f>
        <v>48</v>
      </c>
      <c r="L2073" s="28" t="n">
        <f aca="false">SUM(L2066:L2072)</f>
        <v>104</v>
      </c>
    </row>
    <row r="2074" customFormat="false" ht="13.2" hidden="false" customHeight="false" outlineLevel="0" collapsed="false">
      <c r="B2074" s="3" t="s">
        <v>206</v>
      </c>
      <c r="C2074" s="26"/>
      <c r="D2074" s="30"/>
      <c r="E2074" s="31"/>
      <c r="F2074" s="32"/>
      <c r="G2074" s="31"/>
      <c r="H2074" s="31"/>
      <c r="I2074" s="31"/>
      <c r="J2074" s="30"/>
      <c r="K2074" s="31"/>
      <c r="L2074" s="31"/>
    </row>
    <row r="2075" customFormat="false" ht="13.2" hidden="false" customHeight="false" outlineLevel="0" collapsed="false">
      <c r="C2075" s="0" t="s">
        <v>206</v>
      </c>
      <c r="D2075" s="23" t="n">
        <v>29</v>
      </c>
      <c r="E2075" s="24" t="n">
        <v>14</v>
      </c>
      <c r="F2075" s="25" t="n">
        <v>43</v>
      </c>
      <c r="G2075" s="21" t="n">
        <v>2</v>
      </c>
      <c r="H2075" s="24" t="n">
        <v>2</v>
      </c>
      <c r="I2075" s="21" t="n">
        <v>4</v>
      </c>
      <c r="J2075" s="23" t="n">
        <f aca="false">D2075+G2075</f>
        <v>31</v>
      </c>
      <c r="K2075" s="24" t="n">
        <f aca="false">E2075+H2075</f>
        <v>16</v>
      </c>
      <c r="L2075" s="24" t="n">
        <f aca="false">F2075+I2075</f>
        <v>47</v>
      </c>
    </row>
    <row r="2076" customFormat="false" ht="13.2" hidden="false" customHeight="false" outlineLevel="0" collapsed="false">
      <c r="C2076" s="26" t="s">
        <v>50</v>
      </c>
      <c r="D2076" s="27" t="n">
        <v>29</v>
      </c>
      <c r="E2076" s="28" t="n">
        <v>14</v>
      </c>
      <c r="F2076" s="29" t="n">
        <v>43</v>
      </c>
      <c r="G2076" s="28" t="n">
        <v>2</v>
      </c>
      <c r="H2076" s="28" t="n">
        <v>2</v>
      </c>
      <c r="I2076" s="28" t="n">
        <v>4</v>
      </c>
      <c r="J2076" s="27" t="n">
        <f aca="false">D2076+G2076</f>
        <v>31</v>
      </c>
      <c r="K2076" s="28" t="n">
        <f aca="false">E2076+H2076</f>
        <v>16</v>
      </c>
      <c r="L2076" s="28" t="n">
        <f aca="false">F2076+I2076</f>
        <v>47</v>
      </c>
    </row>
    <row r="2077" customFormat="false" ht="26.4" hidden="false" customHeight="false" outlineLevel="0" collapsed="false">
      <c r="C2077" s="140" t="s">
        <v>576</v>
      </c>
      <c r="D2077" s="132" t="n">
        <f aca="false">D2076+D2073+D2064+D2048+D2043+D2040+D2033+D2028+D2022+D2017+D2014+D2009+D2005+D1997+D1994+D1990+D1987</f>
        <v>1119</v>
      </c>
      <c r="E2077" s="133" t="n">
        <f aca="false">E2076+E2073+E2064+E2048+E2043+E2040+E2033+E2028+E2022+E2017+E2014+E2009+E2005+E1997+E1994+E1990+E1987</f>
        <v>1489</v>
      </c>
      <c r="F2077" s="141" t="n">
        <f aca="false">F2076+F2073+F2064+F2048+F2043+F2040+F2033+F2028+F2022+F2017+F2014+F2009+F2005+F1997+F1994+F1990+F1987</f>
        <v>2608</v>
      </c>
      <c r="G2077" s="133" t="n">
        <f aca="false">G2076+G2073+G2064+G2048+G2043+G2040+G2033+G2028+G2022+G2017+G2014+G2009+G2005+G1997+G1994+G1990+G1987</f>
        <v>162</v>
      </c>
      <c r="H2077" s="133" t="n">
        <f aca="false">H2076+H2073+H2064+H2048+H2043+H2040+H2033+H2028+H2022+H2017+H2014+H2009+H2005+H1997+H1994+H1990+H1987</f>
        <v>193</v>
      </c>
      <c r="I2077" s="133" t="n">
        <f aca="false">I2076+I2073+I2064+I2048+I2043+I2040+I2033+I2028+I2022+I2017+I2014+I2009+I2005+I1997+I1994+I1990+I1987</f>
        <v>355</v>
      </c>
      <c r="J2077" s="132" t="n">
        <f aca="false">J2076+J2073+J2064+J2048+J2043+J2040+J2033+J2028+J2022+J2017+J2014+J2009+J2005+J1997+J1994+J1990+J1987</f>
        <v>1281</v>
      </c>
      <c r="K2077" s="133" t="n">
        <f aca="false">K2076+K2073+K2064+K2048+K2043+K2040+K2033+K2028+K2022+K2017+K2014+K2009+K2005+K1997+K1994+K1990+K1987</f>
        <v>1682</v>
      </c>
      <c r="L2077" s="133" t="n">
        <f aca="false">L2076+L2073+L2064+L2048+L2043+L2040+L2033+L2028+L2022+L2017+L2014+L2009+L2005+L1997+L1994+L1990+L1987</f>
        <v>2963</v>
      </c>
    </row>
    <row r="2078" customFormat="false" ht="13.2" hidden="false" customHeight="false" outlineLevel="0" collapsed="false">
      <c r="C2078" s="140" t="s">
        <v>245</v>
      </c>
      <c r="D2078" s="30" t="n">
        <f aca="false">D2077+D1983</f>
        <v>3307</v>
      </c>
      <c r="E2078" s="52" t="n">
        <f aca="false">E2077+E1983</f>
        <v>3922</v>
      </c>
      <c r="F2078" s="52" t="n">
        <f aca="false">F2077+F1983</f>
        <v>7229</v>
      </c>
      <c r="G2078" s="30" t="n">
        <f aca="false">G2077+G1983</f>
        <v>272</v>
      </c>
      <c r="H2078" s="31" t="n">
        <f aca="false">H2077+H1983</f>
        <v>357</v>
      </c>
      <c r="I2078" s="52" t="n">
        <f aca="false">I2077+I1983</f>
        <v>629</v>
      </c>
      <c r="J2078" s="30" t="n">
        <f aca="false">J2077+J1983</f>
        <v>3579</v>
      </c>
      <c r="K2078" s="31" t="n">
        <f aca="false">K2077+K1983</f>
        <v>4279</v>
      </c>
      <c r="L2078" s="31" t="n">
        <f aca="false">L2077+L1983</f>
        <v>7858</v>
      </c>
    </row>
    <row r="2079" customFormat="false" ht="13.2" hidden="false" customHeight="false" outlineLevel="0" collapsed="false">
      <c r="A2079" s="35" t="s">
        <v>58</v>
      </c>
      <c r="C2079" s="26"/>
      <c r="D2079" s="23" t="n">
        <v>139</v>
      </c>
      <c r="E2079" s="24" t="n">
        <v>175</v>
      </c>
      <c r="F2079" s="24" t="n">
        <v>314</v>
      </c>
      <c r="G2079" s="23" t="n">
        <v>64</v>
      </c>
      <c r="H2079" s="24" t="n">
        <v>93</v>
      </c>
      <c r="I2079" s="24" t="n">
        <v>157</v>
      </c>
      <c r="J2079" s="23" t="n">
        <f aca="false">D2079+G2079</f>
        <v>203</v>
      </c>
      <c r="K2079" s="24" t="n">
        <f aca="false">E2079+H2079</f>
        <v>268</v>
      </c>
      <c r="L2079" s="24" t="n">
        <f aca="false">F2079+I2079</f>
        <v>471</v>
      </c>
    </row>
    <row r="2080" customFormat="false" ht="13.2" hidden="false" customHeight="false" outlineLevel="0" collapsed="false">
      <c r="A2080" s="35" t="s">
        <v>61</v>
      </c>
      <c r="D2080" s="23" t="n">
        <v>61</v>
      </c>
      <c r="E2080" s="21" t="n">
        <v>85</v>
      </c>
      <c r="F2080" s="21" t="n">
        <v>146</v>
      </c>
      <c r="G2080" s="23" t="n">
        <v>1</v>
      </c>
      <c r="H2080" s="24" t="n">
        <v>4</v>
      </c>
      <c r="I2080" s="21" t="n">
        <v>5</v>
      </c>
      <c r="J2080" s="40" t="n">
        <f aca="false">D2080+G2080</f>
        <v>62</v>
      </c>
      <c r="K2080" s="41" t="n">
        <f aca="false">E2080+H2080</f>
        <v>89</v>
      </c>
      <c r="L2080" s="41" t="n">
        <f aca="false">F2080+I2080</f>
        <v>151</v>
      </c>
    </row>
    <row r="2081" customFormat="false" ht="13.2" hidden="false" customHeight="false" outlineLevel="0" collapsed="false">
      <c r="A2081" s="35" t="s">
        <v>164</v>
      </c>
      <c r="D2081" s="23" t="n">
        <v>0</v>
      </c>
      <c r="E2081" s="21" t="n">
        <v>5</v>
      </c>
      <c r="F2081" s="21" t="n">
        <v>5</v>
      </c>
      <c r="G2081" s="23" t="n">
        <v>0</v>
      </c>
      <c r="H2081" s="24" t="n">
        <v>1</v>
      </c>
      <c r="I2081" s="21" t="n">
        <v>1</v>
      </c>
      <c r="J2081" s="40" t="n">
        <f aca="false">D2081+G2081</f>
        <v>0</v>
      </c>
      <c r="K2081" s="41" t="n">
        <f aca="false">E2081+H2081</f>
        <v>6</v>
      </c>
      <c r="L2081" s="41" t="n">
        <f aca="false">F2081+I2081</f>
        <v>6</v>
      </c>
    </row>
    <row r="2082" customFormat="false" ht="13.2" hidden="false" customHeight="false" outlineLevel="0" collapsed="false">
      <c r="A2082" s="35" t="s">
        <v>64</v>
      </c>
      <c r="D2082" s="23" t="n">
        <v>111</v>
      </c>
      <c r="E2082" s="21" t="n">
        <v>93</v>
      </c>
      <c r="F2082" s="21" t="n">
        <v>204</v>
      </c>
      <c r="G2082" s="23" t="n">
        <v>72</v>
      </c>
      <c r="H2082" s="24" t="n">
        <v>57</v>
      </c>
      <c r="I2082" s="21" t="n">
        <v>129</v>
      </c>
      <c r="J2082" s="40" t="n">
        <f aca="false">D2082+G2082</f>
        <v>183</v>
      </c>
      <c r="K2082" s="41" t="n">
        <f aca="false">E2082+H2082</f>
        <v>150</v>
      </c>
      <c r="L2082" s="41" t="n">
        <f aca="false">F2082+I2082</f>
        <v>333</v>
      </c>
    </row>
    <row r="2083" customFormat="false" ht="13.2" hidden="false" customHeight="false" outlineLevel="0" collapsed="false">
      <c r="A2083" s="35" t="s">
        <v>65</v>
      </c>
      <c r="D2083" s="23" t="n">
        <v>422</v>
      </c>
      <c r="E2083" s="21" t="n">
        <v>353</v>
      </c>
      <c r="F2083" s="21" t="n">
        <v>775</v>
      </c>
      <c r="G2083" s="23" t="n">
        <v>271</v>
      </c>
      <c r="H2083" s="24" t="n">
        <v>169</v>
      </c>
      <c r="I2083" s="21" t="n">
        <v>440</v>
      </c>
      <c r="J2083" s="40" t="n">
        <f aca="false">D2083+G2083</f>
        <v>693</v>
      </c>
      <c r="K2083" s="41" t="n">
        <f aca="false">E2083+H2083</f>
        <v>522</v>
      </c>
      <c r="L2083" s="41" t="n">
        <f aca="false">F2083+I2083</f>
        <v>1215</v>
      </c>
    </row>
    <row r="2084" customFormat="false" ht="13.2" hidden="false" customHeight="false" outlineLevel="0" collapsed="false">
      <c r="A2084" s="35" t="s">
        <v>66</v>
      </c>
      <c r="D2084" s="23" t="n">
        <v>136</v>
      </c>
      <c r="E2084" s="21" t="n">
        <v>121</v>
      </c>
      <c r="F2084" s="21" t="n">
        <v>257</v>
      </c>
      <c r="G2084" s="23" t="n">
        <v>43</v>
      </c>
      <c r="H2084" s="24" t="n">
        <v>47</v>
      </c>
      <c r="I2084" s="21" t="n">
        <v>90</v>
      </c>
      <c r="J2084" s="40" t="n">
        <f aca="false">D2084+G2084</f>
        <v>179</v>
      </c>
      <c r="K2084" s="41" t="n">
        <f aca="false">E2084+H2084</f>
        <v>168</v>
      </c>
      <c r="L2084" s="41" t="n">
        <f aca="false">F2084+I2084</f>
        <v>347</v>
      </c>
    </row>
    <row r="2085" customFormat="false" ht="13.2" hidden="false" customHeight="false" outlineLevel="0" collapsed="false">
      <c r="A2085" s="35" t="s">
        <v>67</v>
      </c>
      <c r="D2085" s="73" t="n">
        <v>202</v>
      </c>
      <c r="E2085" s="74" t="n">
        <v>312</v>
      </c>
      <c r="F2085" s="74" t="n">
        <v>514</v>
      </c>
      <c r="G2085" s="73" t="n">
        <v>20</v>
      </c>
      <c r="H2085" s="74" t="n">
        <v>21</v>
      </c>
      <c r="I2085" s="74" t="n">
        <v>41</v>
      </c>
      <c r="J2085" s="50" t="n">
        <f aca="false">D2085+G2085</f>
        <v>222</v>
      </c>
      <c r="K2085" s="51" t="n">
        <f aca="false">E2085+H2085</f>
        <v>333</v>
      </c>
      <c r="L2085" s="51" t="n">
        <f aca="false">F2085+I2085</f>
        <v>555</v>
      </c>
    </row>
    <row r="2086" customFormat="false" ht="13.2" hidden="false" customHeight="false" outlineLevel="0" collapsed="false">
      <c r="C2086" s="26" t="s">
        <v>652</v>
      </c>
      <c r="D2086" s="30" t="n">
        <f aca="false">SUM(D2078:D2085)</f>
        <v>4378</v>
      </c>
      <c r="E2086" s="52" t="n">
        <f aca="false">SUM(E2078:E2085)</f>
        <v>5066</v>
      </c>
      <c r="F2086" s="52" t="n">
        <f aca="false">SUM(F2078:F2085)</f>
        <v>9444</v>
      </c>
      <c r="G2086" s="30" t="n">
        <f aca="false">SUM(G2078:G2085)</f>
        <v>743</v>
      </c>
      <c r="H2086" s="31" t="n">
        <f aca="false">SUM(H2078:H2085)</f>
        <v>749</v>
      </c>
      <c r="I2086" s="52" t="n">
        <f aca="false">SUM(I2078:I2085)</f>
        <v>1492</v>
      </c>
      <c r="J2086" s="30" t="n">
        <f aca="false">SUM(J2078:J2085)</f>
        <v>5121</v>
      </c>
      <c r="K2086" s="31" t="n">
        <f aca="false">SUM(K2078:K2085)</f>
        <v>5815</v>
      </c>
      <c r="L2086" s="31" t="n">
        <f aca="false">SUM(L2078:L2085)</f>
        <v>10936</v>
      </c>
    </row>
    <row r="2088" customFormat="false" ht="28.5" hidden="false" customHeight="true" outlineLevel="0" collapsed="false">
      <c r="A2088" s="6" t="s">
        <v>653</v>
      </c>
      <c r="B2088" s="6"/>
      <c r="C2088" s="6"/>
      <c r="D2088" s="6"/>
      <c r="E2088" s="6"/>
      <c r="F2088" s="6"/>
      <c r="G2088" s="6"/>
      <c r="H2088" s="6"/>
      <c r="I2088" s="6"/>
      <c r="J2088" s="6"/>
      <c r="K2088" s="6"/>
      <c r="L2088" s="6"/>
    </row>
    <row r="2089" customFormat="false" ht="13.8" hidden="false" customHeight="false" outlineLevel="0" collapsed="false">
      <c r="A2089" s="155"/>
      <c r="B2089" s="155"/>
      <c r="C2089" s="155"/>
      <c r="D2089" s="155"/>
      <c r="E2089" s="155"/>
      <c r="F2089" s="155"/>
      <c r="G2089" s="155"/>
      <c r="H2089" s="155"/>
      <c r="I2089" s="155"/>
      <c r="J2089" s="155"/>
      <c r="K2089" s="155"/>
      <c r="L2089" s="155"/>
    </row>
    <row r="2090" customFormat="false" ht="26.25" hidden="false" customHeight="true" outlineLevel="0" collapsed="false">
      <c r="A2090" s="8"/>
      <c r="B2090" s="8"/>
      <c r="C2090" s="9"/>
      <c r="D2090" s="10" t="s">
        <v>142</v>
      </c>
      <c r="E2090" s="10"/>
      <c r="F2090" s="10"/>
      <c r="G2090" s="10" t="s">
        <v>143</v>
      </c>
      <c r="H2090" s="10"/>
      <c r="I2090" s="10"/>
      <c r="J2090" s="12" t="s">
        <v>50</v>
      </c>
      <c r="K2090" s="12"/>
      <c r="L2090" s="12"/>
    </row>
    <row r="2091" customFormat="false" ht="13.2" hidden="false" customHeight="false" outlineLevel="0" collapsed="false">
      <c r="A2091" s="13"/>
      <c r="B2091" s="13"/>
      <c r="C2091" s="14"/>
      <c r="D2091" s="15" t="s">
        <v>51</v>
      </c>
      <c r="E2091" s="16" t="s">
        <v>52</v>
      </c>
      <c r="F2091" s="17" t="s">
        <v>53</v>
      </c>
      <c r="G2091" s="16" t="s">
        <v>51</v>
      </c>
      <c r="H2091" s="16" t="s">
        <v>52</v>
      </c>
      <c r="I2091" s="16" t="s">
        <v>53</v>
      </c>
      <c r="J2091" s="15" t="s">
        <v>51</v>
      </c>
      <c r="K2091" s="16" t="s">
        <v>52</v>
      </c>
      <c r="L2091" s="16" t="s">
        <v>53</v>
      </c>
    </row>
    <row r="2092" customFormat="false" ht="13.2" hidden="false" customHeight="false" outlineLevel="0" collapsed="false">
      <c r="A2092" s="35" t="s">
        <v>54</v>
      </c>
      <c r="D2092" s="49"/>
      <c r="E2092" s="37"/>
      <c r="F2092" s="87"/>
      <c r="J2092" s="48"/>
    </row>
    <row r="2093" customFormat="false" ht="13.2" hidden="false" customHeight="false" outlineLevel="0" collapsed="false">
      <c r="B2093" s="3" t="s">
        <v>149</v>
      </c>
      <c r="C2093" s="120"/>
      <c r="D2093" s="40"/>
      <c r="E2093" s="41"/>
      <c r="F2093" s="88"/>
      <c r="G2093" s="38"/>
      <c r="H2093" s="41"/>
      <c r="I2093" s="38"/>
      <c r="J2093" s="40"/>
      <c r="K2093" s="41"/>
      <c r="L2093" s="41"/>
    </row>
    <row r="2094" customFormat="false" ht="13.2" hidden="false" customHeight="false" outlineLevel="0" collapsed="false">
      <c r="C2094" s="2" t="s">
        <v>654</v>
      </c>
      <c r="D2094" s="40" t="n">
        <v>0</v>
      </c>
      <c r="E2094" s="41" t="n">
        <v>119</v>
      </c>
      <c r="F2094" s="88" t="n">
        <v>119</v>
      </c>
      <c r="G2094" s="38" t="n">
        <v>0</v>
      </c>
      <c r="H2094" s="41" t="n">
        <v>15</v>
      </c>
      <c r="I2094" s="38" t="n">
        <v>15</v>
      </c>
      <c r="J2094" s="40" t="n">
        <f aca="false">D2094+G2094</f>
        <v>0</v>
      </c>
      <c r="K2094" s="41" t="n">
        <f aca="false">E2094+H2094</f>
        <v>134</v>
      </c>
      <c r="L2094" s="41" t="n">
        <f aca="false">F2094+I2094</f>
        <v>134</v>
      </c>
    </row>
    <row r="2095" customFormat="false" ht="13.2" hidden="false" customHeight="false" outlineLevel="0" collapsed="false">
      <c r="C2095" s="26" t="s">
        <v>50</v>
      </c>
      <c r="D2095" s="27" t="n">
        <f aca="false">SUM(D2094:D2094)</f>
        <v>0</v>
      </c>
      <c r="E2095" s="28" t="n">
        <f aca="false">SUM(E2094:E2094)</f>
        <v>119</v>
      </c>
      <c r="F2095" s="29" t="n">
        <f aca="false">SUM(F2094:F2094)</f>
        <v>119</v>
      </c>
      <c r="G2095" s="28" t="n">
        <f aca="false">SUM(G2094:G2094)</f>
        <v>0</v>
      </c>
      <c r="H2095" s="28" t="n">
        <f aca="false">SUM(H2094:H2094)</f>
        <v>15</v>
      </c>
      <c r="I2095" s="28" t="n">
        <f aca="false">SUM(I2094:I2094)</f>
        <v>15</v>
      </c>
      <c r="J2095" s="27" t="n">
        <f aca="false">D2095+G2095</f>
        <v>0</v>
      </c>
      <c r="K2095" s="28" t="n">
        <f aca="false">E2095+H2095</f>
        <v>134</v>
      </c>
      <c r="L2095" s="28" t="n">
        <f aca="false">F2095+I2095</f>
        <v>134</v>
      </c>
    </row>
    <row r="2096" customFormat="false" ht="13.2" hidden="false" customHeight="false" outlineLevel="0" collapsed="false">
      <c r="B2096" s="3" t="s">
        <v>159</v>
      </c>
      <c r="C2096" s="120"/>
      <c r="D2096" s="30"/>
      <c r="E2096" s="31"/>
      <c r="F2096" s="32"/>
      <c r="G2096" s="31"/>
      <c r="H2096" s="31"/>
      <c r="I2096" s="31"/>
      <c r="J2096" s="30"/>
      <c r="K2096" s="31"/>
      <c r="L2096" s="31"/>
    </row>
    <row r="2097" customFormat="false" ht="14.25" hidden="false" customHeight="true" outlineLevel="0" collapsed="false">
      <c r="C2097" s="122" t="s">
        <v>655</v>
      </c>
      <c r="D2097" s="150" t="n">
        <v>24</v>
      </c>
      <c r="E2097" s="151" t="n">
        <v>69</v>
      </c>
      <c r="F2097" s="152" t="n">
        <v>93</v>
      </c>
      <c r="G2097" s="151" t="n">
        <v>2</v>
      </c>
      <c r="H2097" s="151" t="n">
        <v>2</v>
      </c>
      <c r="I2097" s="151" t="n">
        <v>4</v>
      </c>
      <c r="J2097" s="40" t="n">
        <f aca="false">D2097+G2097</f>
        <v>26</v>
      </c>
      <c r="K2097" s="41" t="n">
        <f aca="false">E2097+H2097</f>
        <v>71</v>
      </c>
      <c r="L2097" s="41" t="n">
        <f aca="false">F2097+I2097</f>
        <v>97</v>
      </c>
    </row>
    <row r="2098" customFormat="false" ht="13.2" hidden="false" customHeight="false" outlineLevel="0" collapsed="false">
      <c r="C2098" s="26" t="s">
        <v>50</v>
      </c>
      <c r="D2098" s="27" t="n">
        <f aca="false">SUM(D2097:D2097)</f>
        <v>24</v>
      </c>
      <c r="E2098" s="28" t="n">
        <f aca="false">SUM(E2097:E2097)</f>
        <v>69</v>
      </c>
      <c r="F2098" s="29" t="n">
        <f aca="false">SUM(F2097:F2097)</f>
        <v>93</v>
      </c>
      <c r="G2098" s="28" t="n">
        <f aca="false">SUM(G2097:G2097)</f>
        <v>2</v>
      </c>
      <c r="H2098" s="28" t="n">
        <f aca="false">SUM(H2097:H2097)</f>
        <v>2</v>
      </c>
      <c r="I2098" s="28" t="n">
        <f aca="false">SUM(I2097:I2097)</f>
        <v>4</v>
      </c>
      <c r="J2098" s="27" t="n">
        <f aca="false">SUM(J2097:J2097)</f>
        <v>26</v>
      </c>
      <c r="K2098" s="28" t="n">
        <f aca="false">SUM(K2097:K2097)</f>
        <v>71</v>
      </c>
      <c r="L2098" s="28" t="n">
        <f aca="false">SUM(L2097:L2097)</f>
        <v>97</v>
      </c>
    </row>
    <row r="2099" customFormat="false" ht="13.2" hidden="false" customHeight="false" outlineLevel="0" collapsed="false">
      <c r="C2099" s="26" t="s">
        <v>312</v>
      </c>
      <c r="D2099" s="30" t="n">
        <f aca="false">D2098+D2095</f>
        <v>24</v>
      </c>
      <c r="E2099" s="31" t="n">
        <f aca="false">E2098+E2095</f>
        <v>188</v>
      </c>
      <c r="F2099" s="32" t="n">
        <f aca="false">F2098+F2095</f>
        <v>212</v>
      </c>
      <c r="G2099" s="31" t="n">
        <f aca="false">G2098+G2095</f>
        <v>2</v>
      </c>
      <c r="H2099" s="31" t="n">
        <f aca="false">H2098+H2095</f>
        <v>17</v>
      </c>
      <c r="I2099" s="31" t="n">
        <f aca="false">I2098+I2095</f>
        <v>19</v>
      </c>
      <c r="J2099" s="30" t="n">
        <f aca="false">J2098+J2095</f>
        <v>26</v>
      </c>
      <c r="K2099" s="31" t="n">
        <f aca="false">K2098+K2095</f>
        <v>205</v>
      </c>
      <c r="L2099" s="31" t="n">
        <f aca="false">L2098+L2095</f>
        <v>231</v>
      </c>
    </row>
    <row r="2100" customFormat="false" ht="13.2" hidden="false" customHeight="false" outlineLevel="0" collapsed="false">
      <c r="A2100" s="35" t="s">
        <v>55</v>
      </c>
      <c r="C2100" s="26"/>
      <c r="D2100" s="30"/>
      <c r="E2100" s="31"/>
      <c r="F2100" s="32"/>
      <c r="G2100" s="31"/>
      <c r="H2100" s="31"/>
      <c r="I2100" s="31"/>
      <c r="J2100" s="30"/>
      <c r="K2100" s="31"/>
      <c r="L2100" s="31"/>
    </row>
    <row r="2101" customFormat="false" ht="13.2" hidden="false" customHeight="false" outlineLevel="0" collapsed="false">
      <c r="B2101" s="3" t="s">
        <v>169</v>
      </c>
      <c r="C2101" s="120"/>
      <c r="D2101" s="40"/>
      <c r="E2101" s="41"/>
      <c r="F2101" s="88"/>
      <c r="G2101" s="38"/>
      <c r="H2101" s="41"/>
      <c r="I2101" s="38"/>
      <c r="J2101" s="40"/>
      <c r="K2101" s="41"/>
      <c r="L2101" s="41"/>
    </row>
    <row r="2102" customFormat="false" ht="26.4" hidden="false" customHeight="false" outlineLevel="0" collapsed="false">
      <c r="C2102" s="122" t="s">
        <v>656</v>
      </c>
      <c r="D2102" s="150" t="n">
        <v>259</v>
      </c>
      <c r="E2102" s="151" t="n">
        <v>473</v>
      </c>
      <c r="F2102" s="152" t="n">
        <v>732</v>
      </c>
      <c r="G2102" s="151" t="n">
        <v>2</v>
      </c>
      <c r="H2102" s="151" t="n">
        <v>2</v>
      </c>
      <c r="I2102" s="151" t="n">
        <v>4</v>
      </c>
      <c r="J2102" s="150" t="n">
        <f aca="false">D2102+G2102</f>
        <v>261</v>
      </c>
      <c r="K2102" s="151" t="n">
        <f aca="false">E2102+H2102</f>
        <v>475</v>
      </c>
      <c r="L2102" s="151" t="n">
        <f aca="false">F2102+I2102</f>
        <v>736</v>
      </c>
    </row>
    <row r="2103" customFormat="false" ht="13.2" hidden="false" customHeight="false" outlineLevel="0" collapsed="false">
      <c r="C2103" s="26" t="s">
        <v>50</v>
      </c>
      <c r="D2103" s="27" t="n">
        <v>259</v>
      </c>
      <c r="E2103" s="28" t="n">
        <v>473</v>
      </c>
      <c r="F2103" s="29" t="n">
        <v>732</v>
      </c>
      <c r="G2103" s="28" t="n">
        <v>2</v>
      </c>
      <c r="H2103" s="28" t="n">
        <v>2</v>
      </c>
      <c r="I2103" s="28" t="n">
        <v>4</v>
      </c>
      <c r="J2103" s="27" t="n">
        <f aca="false">D2103+G2103</f>
        <v>261</v>
      </c>
      <c r="K2103" s="28" t="n">
        <f aca="false">E2103+H2103</f>
        <v>475</v>
      </c>
      <c r="L2103" s="28" t="n">
        <f aca="false">F2103+I2103</f>
        <v>736</v>
      </c>
    </row>
    <row r="2104" customFormat="false" ht="13.2" hidden="false" customHeight="false" outlineLevel="0" collapsed="false">
      <c r="B2104" s="3" t="s">
        <v>150</v>
      </c>
      <c r="C2104" s="120"/>
      <c r="D2104" s="30"/>
      <c r="E2104" s="31"/>
      <c r="F2104" s="32"/>
      <c r="G2104" s="31"/>
      <c r="H2104" s="31"/>
      <c r="I2104" s="31"/>
      <c r="J2104" s="30"/>
      <c r="K2104" s="31"/>
      <c r="L2104" s="31"/>
    </row>
    <row r="2105" customFormat="false" ht="13.2" hidden="false" customHeight="false" outlineLevel="0" collapsed="false">
      <c r="C2105" s="2" t="s">
        <v>657</v>
      </c>
      <c r="D2105" s="23" t="n">
        <v>94</v>
      </c>
      <c r="E2105" s="24" t="n">
        <v>36</v>
      </c>
      <c r="F2105" s="25" t="n">
        <v>130</v>
      </c>
      <c r="G2105" s="24" t="n">
        <v>6</v>
      </c>
      <c r="H2105" s="24" t="n">
        <v>1</v>
      </c>
      <c r="I2105" s="24" t="n">
        <v>7</v>
      </c>
      <c r="J2105" s="23" t="n">
        <f aca="false">D2105+G2105</f>
        <v>100</v>
      </c>
      <c r="K2105" s="24" t="n">
        <f aca="false">E2105+H2105</f>
        <v>37</v>
      </c>
      <c r="L2105" s="24" t="n">
        <f aca="false">F2105+I2105</f>
        <v>137</v>
      </c>
    </row>
    <row r="2106" customFormat="false" ht="25.5" hidden="false" customHeight="true" outlineLevel="0" collapsed="false">
      <c r="C2106" s="122" t="s">
        <v>658</v>
      </c>
      <c r="D2106" s="150" t="n">
        <v>575</v>
      </c>
      <c r="E2106" s="151" t="n">
        <v>375</v>
      </c>
      <c r="F2106" s="152" t="n">
        <v>950</v>
      </c>
      <c r="G2106" s="151" t="n">
        <v>12</v>
      </c>
      <c r="H2106" s="151" t="n">
        <v>6</v>
      </c>
      <c r="I2106" s="151" t="n">
        <v>18</v>
      </c>
      <c r="J2106" s="150" t="n">
        <f aca="false">D2106+G2106</f>
        <v>587</v>
      </c>
      <c r="K2106" s="151" t="n">
        <f aca="false">E2106+H2106</f>
        <v>381</v>
      </c>
      <c r="L2106" s="151" t="n">
        <f aca="false">F2106+I2106</f>
        <v>968</v>
      </c>
    </row>
    <row r="2107" customFormat="false" ht="13.2" hidden="false" customHeight="false" outlineLevel="0" collapsed="false">
      <c r="C2107" s="26" t="s">
        <v>50</v>
      </c>
      <c r="D2107" s="27" t="n">
        <f aca="false">SUM(D2105:D2106)</f>
        <v>669</v>
      </c>
      <c r="E2107" s="28" t="n">
        <f aca="false">SUM(E2105:E2106)</f>
        <v>411</v>
      </c>
      <c r="F2107" s="29" t="n">
        <f aca="false">SUM(F2105:F2106)</f>
        <v>1080</v>
      </c>
      <c r="G2107" s="28" t="n">
        <f aca="false">SUM(G2105:G2106)</f>
        <v>18</v>
      </c>
      <c r="H2107" s="28" t="n">
        <f aca="false">SUM(H2105:H2106)</f>
        <v>7</v>
      </c>
      <c r="I2107" s="28" t="n">
        <f aca="false">SUM(I2105:I2106)</f>
        <v>25</v>
      </c>
      <c r="J2107" s="27" t="n">
        <f aca="false">D2107+G2107</f>
        <v>687</v>
      </c>
      <c r="K2107" s="28" t="n">
        <f aca="false">E2107+H2107</f>
        <v>418</v>
      </c>
      <c r="L2107" s="28" t="n">
        <f aca="false">F2107+I2107</f>
        <v>1105</v>
      </c>
    </row>
    <row r="2108" customFormat="false" ht="13.2" hidden="false" customHeight="false" outlineLevel="0" collapsed="false">
      <c r="B2108" s="3" t="s">
        <v>659</v>
      </c>
      <c r="C2108" s="120"/>
      <c r="D2108" s="30"/>
      <c r="E2108" s="31"/>
      <c r="F2108" s="32"/>
      <c r="G2108" s="31"/>
      <c r="H2108" s="31"/>
      <c r="I2108" s="31"/>
      <c r="J2108" s="30"/>
      <c r="K2108" s="31"/>
      <c r="L2108" s="31"/>
    </row>
    <row r="2109" customFormat="false" ht="13.2" hidden="false" customHeight="false" outlineLevel="0" collapsed="false">
      <c r="C2109" s="2" t="s">
        <v>660</v>
      </c>
      <c r="D2109" s="23" t="n">
        <v>100</v>
      </c>
      <c r="E2109" s="24" t="n">
        <v>155</v>
      </c>
      <c r="F2109" s="25" t="n">
        <v>255</v>
      </c>
      <c r="G2109" s="24" t="n">
        <v>6</v>
      </c>
      <c r="H2109" s="24" t="n">
        <v>10</v>
      </c>
      <c r="I2109" s="24" t="n">
        <v>16</v>
      </c>
      <c r="J2109" s="23" t="n">
        <f aca="false">D2109+G2109</f>
        <v>106</v>
      </c>
      <c r="K2109" s="24" t="n">
        <f aca="false">E2109+H2109</f>
        <v>165</v>
      </c>
      <c r="L2109" s="24" t="n">
        <f aca="false">F2109+I2109</f>
        <v>271</v>
      </c>
    </row>
    <row r="2110" customFormat="false" ht="13.2" hidden="false" customHeight="false" outlineLevel="0" collapsed="false">
      <c r="C2110" s="2" t="s">
        <v>661</v>
      </c>
      <c r="D2110" s="40" t="n">
        <v>189</v>
      </c>
      <c r="E2110" s="41" t="n">
        <v>274</v>
      </c>
      <c r="F2110" s="88" t="n">
        <v>463</v>
      </c>
      <c r="G2110" s="38" t="n">
        <v>3</v>
      </c>
      <c r="H2110" s="41" t="n">
        <v>9</v>
      </c>
      <c r="I2110" s="38" t="n">
        <v>12</v>
      </c>
      <c r="J2110" s="40" t="n">
        <f aca="false">D2110+G2110</f>
        <v>192</v>
      </c>
      <c r="K2110" s="41" t="n">
        <f aca="false">E2110+H2110</f>
        <v>283</v>
      </c>
      <c r="L2110" s="41" t="n">
        <f aca="false">F2110+I2110</f>
        <v>475</v>
      </c>
    </row>
    <row r="2111" customFormat="false" ht="13.2" hidden="false" customHeight="false" outlineLevel="0" collapsed="false">
      <c r="C2111" s="26" t="s">
        <v>50</v>
      </c>
      <c r="D2111" s="27" t="n">
        <f aca="false">SUM(D2109:D2110)</f>
        <v>289</v>
      </c>
      <c r="E2111" s="28" t="n">
        <f aca="false">SUM(E2109:E2110)</f>
        <v>429</v>
      </c>
      <c r="F2111" s="29" t="n">
        <f aca="false">SUM(F2109:F2110)</f>
        <v>718</v>
      </c>
      <c r="G2111" s="28" t="n">
        <f aca="false">SUM(G2109:G2110)</f>
        <v>9</v>
      </c>
      <c r="H2111" s="28" t="n">
        <f aca="false">SUM(H2109:H2110)</f>
        <v>19</v>
      </c>
      <c r="I2111" s="28" t="n">
        <f aca="false">SUM(I2109:I2110)</f>
        <v>28</v>
      </c>
      <c r="J2111" s="27" t="n">
        <f aca="false">D2111+G2111</f>
        <v>298</v>
      </c>
      <c r="K2111" s="28" t="n">
        <f aca="false">E2111+H2111</f>
        <v>448</v>
      </c>
      <c r="L2111" s="28" t="n">
        <f aca="false">F2111+I2111</f>
        <v>746</v>
      </c>
    </row>
    <row r="2112" customFormat="false" ht="13.2" hidden="false" customHeight="false" outlineLevel="0" collapsed="false">
      <c r="C2112" s="26" t="s">
        <v>574</v>
      </c>
      <c r="D2112" s="30" t="n">
        <f aca="false">D2111+D2107+D2103</f>
        <v>1217</v>
      </c>
      <c r="E2112" s="31" t="n">
        <f aca="false">E2111+E2107+E2103</f>
        <v>1313</v>
      </c>
      <c r="F2112" s="32" t="n">
        <f aca="false">F2111+F2107+F2103</f>
        <v>2530</v>
      </c>
      <c r="G2112" s="31" t="n">
        <f aca="false">G2111+G2107+G2103</f>
        <v>29</v>
      </c>
      <c r="H2112" s="31" t="n">
        <f aca="false">H2111+H2107+H2103</f>
        <v>28</v>
      </c>
      <c r="I2112" s="31" t="n">
        <f aca="false">I2111+I2107+I2103</f>
        <v>57</v>
      </c>
      <c r="J2112" s="30" t="n">
        <f aca="false">J2111+J2107+J2103</f>
        <v>1246</v>
      </c>
      <c r="K2112" s="31" t="n">
        <f aca="false">K2111+K2107+K2103</f>
        <v>1341</v>
      </c>
      <c r="L2112" s="31" t="n">
        <f aca="false">L2111+L2107+L2103</f>
        <v>2587</v>
      </c>
    </row>
    <row r="2113" customFormat="false" ht="13.2" hidden="false" customHeight="false" outlineLevel="0" collapsed="false">
      <c r="A2113" s="35" t="s">
        <v>56</v>
      </c>
      <c r="C2113" s="26"/>
      <c r="D2113" s="30"/>
      <c r="E2113" s="31"/>
      <c r="F2113" s="32"/>
      <c r="G2113" s="31"/>
      <c r="H2113" s="31"/>
      <c r="I2113" s="31"/>
      <c r="J2113" s="30"/>
      <c r="K2113" s="31"/>
      <c r="L2113" s="31"/>
    </row>
    <row r="2114" customFormat="false" ht="13.2" hidden="false" customHeight="false" outlineLevel="0" collapsed="false">
      <c r="B2114" s="3" t="s">
        <v>169</v>
      </c>
      <c r="C2114" s="120"/>
      <c r="D2114" s="40"/>
      <c r="E2114" s="41"/>
      <c r="F2114" s="88"/>
      <c r="G2114" s="38"/>
      <c r="H2114" s="41"/>
      <c r="I2114" s="38"/>
      <c r="J2114" s="40"/>
      <c r="K2114" s="41"/>
      <c r="L2114" s="41"/>
    </row>
    <row r="2115" customFormat="false" ht="26.4" hidden="false" customHeight="false" outlineLevel="0" collapsed="false">
      <c r="C2115" s="122" t="s">
        <v>656</v>
      </c>
      <c r="D2115" s="150" t="n">
        <v>41</v>
      </c>
      <c r="E2115" s="151" t="n">
        <v>134</v>
      </c>
      <c r="F2115" s="152" t="n">
        <v>175</v>
      </c>
      <c r="G2115" s="151" t="n">
        <v>2</v>
      </c>
      <c r="H2115" s="151" t="n">
        <v>0</v>
      </c>
      <c r="I2115" s="151" t="n">
        <v>2</v>
      </c>
      <c r="J2115" s="150" t="n">
        <f aca="false">D2115+G2115</f>
        <v>43</v>
      </c>
      <c r="K2115" s="151" t="n">
        <f aca="false">E2115+H2115</f>
        <v>134</v>
      </c>
      <c r="L2115" s="151" t="n">
        <f aca="false">F2115+I2115</f>
        <v>177</v>
      </c>
    </row>
    <row r="2116" customFormat="false" ht="13.2" hidden="false" customHeight="false" outlineLevel="0" collapsed="false">
      <c r="C2116" s="26" t="s">
        <v>50</v>
      </c>
      <c r="D2116" s="27" t="n">
        <f aca="false">D2115</f>
        <v>41</v>
      </c>
      <c r="E2116" s="28" t="n">
        <f aca="false">E2115</f>
        <v>134</v>
      </c>
      <c r="F2116" s="29" t="n">
        <f aca="false">F2115</f>
        <v>175</v>
      </c>
      <c r="G2116" s="28" t="n">
        <f aca="false">G2115</f>
        <v>2</v>
      </c>
      <c r="H2116" s="28" t="n">
        <f aca="false">H2115</f>
        <v>0</v>
      </c>
      <c r="I2116" s="28" t="n">
        <f aca="false">I2115</f>
        <v>2</v>
      </c>
      <c r="J2116" s="27" t="n">
        <f aca="false">D2116+G2116</f>
        <v>43</v>
      </c>
      <c r="K2116" s="28" t="n">
        <f aca="false">E2116+H2116</f>
        <v>134</v>
      </c>
      <c r="L2116" s="28" t="n">
        <f aca="false">F2116+I2116</f>
        <v>177</v>
      </c>
    </row>
    <row r="2117" customFormat="false" ht="13.2" hidden="false" customHeight="false" outlineLevel="0" collapsed="false">
      <c r="B2117" s="3" t="s">
        <v>662</v>
      </c>
      <c r="C2117" s="120"/>
      <c r="D2117" s="30"/>
      <c r="E2117" s="31"/>
      <c r="F2117" s="32"/>
      <c r="G2117" s="31"/>
      <c r="H2117" s="31"/>
      <c r="I2117" s="31"/>
      <c r="J2117" s="30"/>
      <c r="K2117" s="31"/>
      <c r="L2117" s="31"/>
    </row>
    <row r="2118" customFormat="false" ht="39.6" hidden="false" customHeight="false" outlineLevel="0" collapsed="false">
      <c r="C2118" s="122" t="s">
        <v>663</v>
      </c>
      <c r="D2118" s="150" t="n">
        <v>17</v>
      </c>
      <c r="E2118" s="151" t="n">
        <v>38</v>
      </c>
      <c r="F2118" s="152" t="n">
        <v>55</v>
      </c>
      <c r="G2118" s="151" t="n">
        <v>0</v>
      </c>
      <c r="H2118" s="151" t="n">
        <v>2</v>
      </c>
      <c r="I2118" s="151" t="n">
        <v>2</v>
      </c>
      <c r="J2118" s="150" t="n">
        <f aca="false">D2118+G2118</f>
        <v>17</v>
      </c>
      <c r="K2118" s="151" t="n">
        <f aca="false">E2118+H2118</f>
        <v>40</v>
      </c>
      <c r="L2118" s="151" t="n">
        <f aca="false">F2118+I2118</f>
        <v>57</v>
      </c>
    </row>
    <row r="2119" customFormat="false" ht="13.2" hidden="false" customHeight="false" outlineLevel="0" collapsed="false">
      <c r="C2119" s="26" t="s">
        <v>50</v>
      </c>
      <c r="D2119" s="27" t="n">
        <f aca="false">SUM(D2118)</f>
        <v>17</v>
      </c>
      <c r="E2119" s="28" t="n">
        <f aca="false">SUM(E2118)</f>
        <v>38</v>
      </c>
      <c r="F2119" s="29" t="n">
        <f aca="false">SUM(F2118)</f>
        <v>55</v>
      </c>
      <c r="G2119" s="28" t="n">
        <f aca="false">SUM(G2118)</f>
        <v>0</v>
      </c>
      <c r="H2119" s="28" t="n">
        <f aca="false">SUM(H2118)</f>
        <v>2</v>
      </c>
      <c r="I2119" s="28" t="n">
        <f aca="false">SUM(I2118)</f>
        <v>2</v>
      </c>
      <c r="J2119" s="27" t="n">
        <f aca="false">D2119+G2119</f>
        <v>17</v>
      </c>
      <c r="K2119" s="28" t="n">
        <f aca="false">E2119+H2119</f>
        <v>40</v>
      </c>
      <c r="L2119" s="28" t="n">
        <f aca="false">F2119+I2119</f>
        <v>57</v>
      </c>
    </row>
    <row r="2120" customFormat="false" ht="13.2" hidden="false" customHeight="false" outlineLevel="0" collapsed="false">
      <c r="B2120" s="3" t="s">
        <v>181</v>
      </c>
      <c r="C2120" s="120"/>
      <c r="D2120" s="40"/>
      <c r="E2120" s="41"/>
      <c r="F2120" s="88"/>
      <c r="G2120" s="38"/>
      <c r="H2120" s="41"/>
      <c r="I2120" s="38"/>
      <c r="J2120" s="40"/>
      <c r="K2120" s="41"/>
      <c r="L2120" s="41"/>
    </row>
    <row r="2121" customFormat="false" ht="52.8" hidden="false" customHeight="false" outlineLevel="0" collapsed="false">
      <c r="C2121" s="122" t="s">
        <v>664</v>
      </c>
      <c r="D2121" s="150" t="n">
        <v>7</v>
      </c>
      <c r="E2121" s="151" t="n">
        <v>63</v>
      </c>
      <c r="F2121" s="152" t="n">
        <v>70</v>
      </c>
      <c r="G2121" s="151" t="n">
        <v>0</v>
      </c>
      <c r="H2121" s="151" t="n">
        <v>2</v>
      </c>
      <c r="I2121" s="151" t="n">
        <v>2</v>
      </c>
      <c r="J2121" s="150" t="n">
        <f aca="false">D2121+G2121</f>
        <v>7</v>
      </c>
      <c r="K2121" s="151" t="n">
        <f aca="false">E2121+H2121</f>
        <v>65</v>
      </c>
      <c r="L2121" s="151" t="n">
        <f aca="false">F2121+I2121</f>
        <v>72</v>
      </c>
    </row>
    <row r="2122" customFormat="false" ht="26.4" hidden="false" customHeight="false" outlineLevel="0" collapsed="false">
      <c r="C2122" s="122" t="s">
        <v>665</v>
      </c>
      <c r="D2122" s="150" t="n">
        <v>27</v>
      </c>
      <c r="E2122" s="151" t="n">
        <v>101</v>
      </c>
      <c r="F2122" s="152" t="n">
        <v>128</v>
      </c>
      <c r="G2122" s="151" t="n">
        <v>0</v>
      </c>
      <c r="H2122" s="151" t="n">
        <v>0</v>
      </c>
      <c r="I2122" s="151" t="n">
        <v>0</v>
      </c>
      <c r="J2122" s="150" t="n">
        <f aca="false">D2122+G2122</f>
        <v>27</v>
      </c>
      <c r="K2122" s="151" t="n">
        <f aca="false">E2122+H2122</f>
        <v>101</v>
      </c>
      <c r="L2122" s="151" t="n">
        <f aca="false">F2122+I2122</f>
        <v>128</v>
      </c>
    </row>
    <row r="2123" customFormat="false" ht="13.2" hidden="false" customHeight="false" outlineLevel="0" collapsed="false">
      <c r="C2123" s="26" t="s">
        <v>50</v>
      </c>
      <c r="D2123" s="27" t="n">
        <f aca="false">SUM(D2121:D2122)</f>
        <v>34</v>
      </c>
      <c r="E2123" s="28" t="n">
        <f aca="false">SUM(E2121:E2122)</f>
        <v>164</v>
      </c>
      <c r="F2123" s="29" t="n">
        <f aca="false">SUM(F2121:F2122)</f>
        <v>198</v>
      </c>
      <c r="G2123" s="28" t="n">
        <f aca="false">SUM(G2121:G2122)</f>
        <v>0</v>
      </c>
      <c r="H2123" s="28" t="n">
        <f aca="false">SUM(H2121:H2122)</f>
        <v>2</v>
      </c>
      <c r="I2123" s="28" t="n">
        <f aca="false">SUM(I2121:I2122)</f>
        <v>2</v>
      </c>
      <c r="J2123" s="27" t="n">
        <f aca="false">D2123+G2123</f>
        <v>34</v>
      </c>
      <c r="K2123" s="28" t="n">
        <f aca="false">E2123+H2123</f>
        <v>166</v>
      </c>
      <c r="L2123" s="28" t="n">
        <f aca="false">F2123+I2123</f>
        <v>200</v>
      </c>
    </row>
    <row r="2124" customFormat="false" ht="13.2" hidden="false" customHeight="false" outlineLevel="0" collapsed="false">
      <c r="B2124" s="3" t="s">
        <v>189</v>
      </c>
      <c r="C2124" s="120"/>
      <c r="D2124" s="30"/>
      <c r="E2124" s="31"/>
      <c r="F2124" s="32"/>
      <c r="G2124" s="31"/>
      <c r="H2124" s="31"/>
      <c r="I2124" s="31"/>
      <c r="J2124" s="30"/>
      <c r="K2124" s="31"/>
      <c r="L2124" s="31"/>
    </row>
    <row r="2125" customFormat="false" ht="39.6" hidden="false" customHeight="false" outlineLevel="0" collapsed="false">
      <c r="C2125" s="122" t="s">
        <v>666</v>
      </c>
      <c r="D2125" s="150" t="n">
        <v>9</v>
      </c>
      <c r="E2125" s="151" t="n">
        <v>25</v>
      </c>
      <c r="F2125" s="152" t="n">
        <v>34</v>
      </c>
      <c r="G2125" s="151" t="n">
        <v>0</v>
      </c>
      <c r="H2125" s="151" t="n">
        <v>0</v>
      </c>
      <c r="I2125" s="151" t="n">
        <v>0</v>
      </c>
      <c r="J2125" s="150" t="n">
        <f aca="false">D2125+G2125</f>
        <v>9</v>
      </c>
      <c r="K2125" s="151" t="n">
        <f aca="false">E2125+H2125</f>
        <v>25</v>
      </c>
      <c r="L2125" s="151" t="n">
        <f aca="false">F2125+I2125</f>
        <v>34</v>
      </c>
    </row>
    <row r="2126" customFormat="false" ht="13.2" hidden="false" customHeight="false" outlineLevel="0" collapsed="false">
      <c r="C2126" s="26" t="s">
        <v>50</v>
      </c>
      <c r="D2126" s="27" t="n">
        <f aca="false">SUM(D2125)</f>
        <v>9</v>
      </c>
      <c r="E2126" s="28" t="n">
        <f aca="false">SUM(E2125)</f>
        <v>25</v>
      </c>
      <c r="F2126" s="29" t="n">
        <f aca="false">SUM(F2125)</f>
        <v>34</v>
      </c>
      <c r="G2126" s="28" t="n">
        <f aca="false">SUM(G2125)</f>
        <v>0</v>
      </c>
      <c r="H2126" s="28" t="n">
        <f aca="false">SUM(H2125)</f>
        <v>0</v>
      </c>
      <c r="I2126" s="28" t="n">
        <f aca="false">SUM(I2125)</f>
        <v>0</v>
      </c>
      <c r="J2126" s="27" t="n">
        <f aca="false">SUM(J2125)</f>
        <v>9</v>
      </c>
      <c r="K2126" s="28" t="n">
        <f aca="false">SUM(K2125)</f>
        <v>25</v>
      </c>
      <c r="L2126" s="28" t="n">
        <f aca="false">SUM(L2125)</f>
        <v>34</v>
      </c>
    </row>
    <row r="2127" customFormat="false" ht="13.2" hidden="false" customHeight="false" outlineLevel="0" collapsed="false">
      <c r="B2127" s="3" t="s">
        <v>193</v>
      </c>
      <c r="C2127" s="120"/>
      <c r="D2127" s="30"/>
      <c r="E2127" s="31"/>
      <c r="F2127" s="32"/>
      <c r="G2127" s="31"/>
      <c r="H2127" s="31"/>
      <c r="I2127" s="31"/>
      <c r="J2127" s="30"/>
      <c r="K2127" s="31"/>
      <c r="L2127" s="31"/>
    </row>
    <row r="2128" customFormat="false" ht="26.4" hidden="false" customHeight="false" outlineLevel="0" collapsed="false">
      <c r="C2128" s="122" t="s">
        <v>667</v>
      </c>
      <c r="D2128" s="150" t="n">
        <v>28</v>
      </c>
      <c r="E2128" s="151" t="n">
        <v>87</v>
      </c>
      <c r="F2128" s="152" t="n">
        <v>115</v>
      </c>
      <c r="G2128" s="151"/>
      <c r="H2128" s="151" t="n">
        <v>1</v>
      </c>
      <c r="I2128" s="151" t="n">
        <v>1</v>
      </c>
      <c r="J2128" s="150" t="n">
        <f aca="false">D2128+G2128</f>
        <v>28</v>
      </c>
      <c r="K2128" s="151" t="n">
        <f aca="false">E2128+H2128</f>
        <v>88</v>
      </c>
      <c r="L2128" s="151" t="n">
        <f aca="false">F2128+I2128</f>
        <v>116</v>
      </c>
    </row>
    <row r="2129" customFormat="false" ht="13.2" hidden="false" customHeight="false" outlineLevel="0" collapsed="false">
      <c r="C2129" s="26" t="s">
        <v>50</v>
      </c>
      <c r="D2129" s="27" t="n">
        <f aca="false">SUM(D2128)</f>
        <v>28</v>
      </c>
      <c r="E2129" s="28" t="n">
        <f aca="false">SUM(E2128)</f>
        <v>87</v>
      </c>
      <c r="F2129" s="29" t="n">
        <f aca="false">SUM(F2128)</f>
        <v>115</v>
      </c>
      <c r="G2129" s="28" t="n">
        <f aca="false">SUM(G2128)</f>
        <v>0</v>
      </c>
      <c r="H2129" s="28" t="n">
        <f aca="false">SUM(H2128)</f>
        <v>1</v>
      </c>
      <c r="I2129" s="28" t="n">
        <f aca="false">SUM(I2128)</f>
        <v>1</v>
      </c>
      <c r="J2129" s="27" t="n">
        <f aca="false">D2129+G2129</f>
        <v>28</v>
      </c>
      <c r="K2129" s="28" t="n">
        <f aca="false">E2129+H2129</f>
        <v>88</v>
      </c>
      <c r="L2129" s="28" t="n">
        <f aca="false">F2129+I2129</f>
        <v>116</v>
      </c>
    </row>
    <row r="2130" customFormat="false" ht="13.2" hidden="false" customHeight="false" outlineLevel="0" collapsed="false">
      <c r="B2130" s="3" t="s">
        <v>199</v>
      </c>
      <c r="C2130" s="120"/>
      <c r="D2130" s="30"/>
      <c r="E2130" s="31"/>
      <c r="F2130" s="32"/>
      <c r="G2130" s="31"/>
      <c r="H2130" s="31"/>
      <c r="I2130" s="31"/>
      <c r="J2130" s="30"/>
      <c r="K2130" s="31"/>
      <c r="L2130" s="31"/>
    </row>
    <row r="2131" customFormat="false" ht="13.2" hidden="false" customHeight="false" outlineLevel="0" collapsed="false">
      <c r="C2131" s="122" t="s">
        <v>668</v>
      </c>
      <c r="D2131" s="150" t="n">
        <v>0</v>
      </c>
      <c r="E2131" s="151" t="n">
        <v>1</v>
      </c>
      <c r="F2131" s="152" t="n">
        <v>1</v>
      </c>
      <c r="G2131" s="151" t="n">
        <v>33</v>
      </c>
      <c r="H2131" s="151" t="n">
        <v>18</v>
      </c>
      <c r="I2131" s="151" t="n">
        <v>51</v>
      </c>
      <c r="J2131" s="150" t="n">
        <f aca="false">D2131+G2131</f>
        <v>33</v>
      </c>
      <c r="K2131" s="151" t="n">
        <f aca="false">E2131+H2131</f>
        <v>19</v>
      </c>
      <c r="L2131" s="151" t="n">
        <f aca="false">F2131+I2131</f>
        <v>52</v>
      </c>
    </row>
    <row r="2132" s="2" customFormat="true" ht="13.2" hidden="false" customHeight="false" outlineLevel="0" collapsed="false">
      <c r="A2132" s="35"/>
      <c r="B2132" s="3"/>
      <c r="C2132" s="26" t="s">
        <v>50</v>
      </c>
      <c r="D2132" s="27" t="n">
        <f aca="false">SUM(D2131)</f>
        <v>0</v>
      </c>
      <c r="E2132" s="28" t="n">
        <f aca="false">SUM(E2131)</f>
        <v>1</v>
      </c>
      <c r="F2132" s="29" t="n">
        <f aca="false">SUM(F2131)</f>
        <v>1</v>
      </c>
      <c r="G2132" s="28" t="n">
        <f aca="false">SUM(G2131)</f>
        <v>33</v>
      </c>
      <c r="H2132" s="28" t="n">
        <f aca="false">SUM(H2131)</f>
        <v>18</v>
      </c>
      <c r="I2132" s="28" t="n">
        <f aca="false">SUM(I2131)</f>
        <v>51</v>
      </c>
      <c r="J2132" s="27" t="n">
        <f aca="false">SUM(J2131)</f>
        <v>33</v>
      </c>
      <c r="K2132" s="28" t="n">
        <f aca="false">SUM(K2131)</f>
        <v>19</v>
      </c>
      <c r="L2132" s="28" t="n">
        <f aca="false">SUM(L2131)</f>
        <v>52</v>
      </c>
    </row>
    <row r="2133" s="2" customFormat="true" ht="25.5" hidden="false" customHeight="true" outlineLevel="0" collapsed="false">
      <c r="A2133" s="35"/>
      <c r="B2133" s="118" t="s">
        <v>669</v>
      </c>
      <c r="C2133" s="118"/>
      <c r="D2133" s="30"/>
      <c r="E2133" s="31"/>
      <c r="F2133" s="32"/>
      <c r="G2133" s="31"/>
      <c r="H2133" s="31"/>
      <c r="I2133" s="31"/>
      <c r="J2133" s="30"/>
      <c r="K2133" s="31"/>
      <c r="L2133" s="31"/>
    </row>
    <row r="2134" customFormat="false" ht="26.4" hidden="false" customHeight="false" outlineLevel="0" collapsed="false">
      <c r="C2134" s="122" t="s">
        <v>670</v>
      </c>
      <c r="D2134" s="150" t="n">
        <v>5</v>
      </c>
      <c r="E2134" s="151" t="n">
        <v>3</v>
      </c>
      <c r="F2134" s="152" t="n">
        <v>8</v>
      </c>
      <c r="G2134" s="151" t="n">
        <v>35</v>
      </c>
      <c r="H2134" s="151" t="n">
        <v>10</v>
      </c>
      <c r="I2134" s="151" t="n">
        <v>45</v>
      </c>
      <c r="J2134" s="150" t="n">
        <f aca="false">D2134+G2134</f>
        <v>40</v>
      </c>
      <c r="K2134" s="151" t="n">
        <f aca="false">E2134+H2134</f>
        <v>13</v>
      </c>
      <c r="L2134" s="151" t="n">
        <f aca="false">F2134+I2134</f>
        <v>53</v>
      </c>
    </row>
    <row r="2135" customFormat="false" ht="13.2" hidden="false" customHeight="false" outlineLevel="0" collapsed="false">
      <c r="C2135" s="26" t="s">
        <v>50</v>
      </c>
      <c r="D2135" s="27" t="n">
        <f aca="false">SUM(D2134)</f>
        <v>5</v>
      </c>
      <c r="E2135" s="28" t="n">
        <f aca="false">SUM(E2134)</f>
        <v>3</v>
      </c>
      <c r="F2135" s="29" t="n">
        <f aca="false">SUM(F2134)</f>
        <v>8</v>
      </c>
      <c r="G2135" s="28" t="n">
        <f aca="false">SUM(G2134)</f>
        <v>35</v>
      </c>
      <c r="H2135" s="28" t="n">
        <f aca="false">SUM(H2134)</f>
        <v>10</v>
      </c>
      <c r="I2135" s="28" t="n">
        <f aca="false">SUM(I2134)</f>
        <v>45</v>
      </c>
      <c r="J2135" s="27" t="n">
        <f aca="false">SUM(J2134)</f>
        <v>40</v>
      </c>
      <c r="K2135" s="28" t="n">
        <f aca="false">SUM(K2134)</f>
        <v>13</v>
      </c>
      <c r="L2135" s="28" t="n">
        <f aca="false">SUM(L2134)</f>
        <v>53</v>
      </c>
    </row>
    <row r="2136" customFormat="false" ht="13.2" hidden="false" customHeight="false" outlineLevel="0" collapsed="false">
      <c r="B2136" s="3" t="s">
        <v>671</v>
      </c>
      <c r="C2136" s="120"/>
      <c r="D2136" s="30"/>
      <c r="E2136" s="31"/>
      <c r="F2136" s="32"/>
      <c r="G2136" s="31"/>
      <c r="H2136" s="31"/>
      <c r="I2136" s="31"/>
      <c r="J2136" s="30"/>
      <c r="K2136" s="31"/>
      <c r="L2136" s="31"/>
    </row>
    <row r="2137" customFormat="false" ht="13.2" hidden="false" customHeight="false" outlineLevel="0" collapsed="false">
      <c r="C2137" s="122" t="s">
        <v>672</v>
      </c>
      <c r="D2137" s="150" t="n">
        <v>1</v>
      </c>
      <c r="E2137" s="151" t="n">
        <v>1</v>
      </c>
      <c r="F2137" s="152" t="n">
        <v>2</v>
      </c>
      <c r="G2137" s="151" t="n">
        <v>40</v>
      </c>
      <c r="H2137" s="151" t="n">
        <v>12</v>
      </c>
      <c r="I2137" s="151" t="n">
        <v>52</v>
      </c>
      <c r="J2137" s="150" t="n">
        <f aca="false">D2137+G2137</f>
        <v>41</v>
      </c>
      <c r="K2137" s="151" t="n">
        <f aca="false">E2137+H2137</f>
        <v>13</v>
      </c>
      <c r="L2137" s="151" t="n">
        <f aca="false">F2137+I2137</f>
        <v>54</v>
      </c>
    </row>
    <row r="2138" customFormat="false" ht="13.2" hidden="false" customHeight="false" outlineLevel="0" collapsed="false">
      <c r="C2138" s="26" t="s">
        <v>50</v>
      </c>
      <c r="D2138" s="27" t="n">
        <f aca="false">SUM(D2137)</f>
        <v>1</v>
      </c>
      <c r="E2138" s="28" t="n">
        <f aca="false">SUM(E2137)</f>
        <v>1</v>
      </c>
      <c r="F2138" s="29" t="n">
        <f aca="false">SUM(F2137)</f>
        <v>2</v>
      </c>
      <c r="G2138" s="28" t="n">
        <f aca="false">SUM(G2137)</f>
        <v>40</v>
      </c>
      <c r="H2138" s="28" t="n">
        <f aca="false">SUM(H2137)</f>
        <v>12</v>
      </c>
      <c r="I2138" s="28" t="n">
        <f aca="false">SUM(I2137)</f>
        <v>52</v>
      </c>
      <c r="J2138" s="27" t="n">
        <f aca="false">SUM(J2137)</f>
        <v>41</v>
      </c>
      <c r="K2138" s="28" t="n">
        <f aca="false">SUM(K2137)</f>
        <v>13</v>
      </c>
      <c r="L2138" s="28" t="n">
        <f aca="false">SUM(L2137)</f>
        <v>54</v>
      </c>
    </row>
    <row r="2139" customFormat="false" ht="13.2" hidden="false" customHeight="false" outlineLevel="0" collapsed="false">
      <c r="B2139" s="3" t="s">
        <v>203</v>
      </c>
      <c r="C2139" s="120"/>
      <c r="D2139" s="30"/>
      <c r="E2139" s="31"/>
      <c r="F2139" s="32"/>
      <c r="G2139" s="31"/>
      <c r="H2139" s="31"/>
      <c r="I2139" s="31"/>
      <c r="J2139" s="30"/>
      <c r="K2139" s="31"/>
      <c r="L2139" s="31"/>
    </row>
    <row r="2140" customFormat="false" ht="13.2" hidden="false" customHeight="false" outlineLevel="0" collapsed="false">
      <c r="C2140" s="0" t="s">
        <v>673</v>
      </c>
      <c r="D2140" s="23" t="n">
        <v>18</v>
      </c>
      <c r="E2140" s="24" t="n">
        <v>4</v>
      </c>
      <c r="F2140" s="25" t="n">
        <v>22</v>
      </c>
      <c r="G2140" s="24" t="n">
        <v>2</v>
      </c>
      <c r="H2140" s="24" t="n">
        <v>0</v>
      </c>
      <c r="I2140" s="24" t="n">
        <v>2</v>
      </c>
      <c r="J2140" s="23" t="n">
        <f aca="false">D2140+G2140</f>
        <v>20</v>
      </c>
      <c r="K2140" s="24" t="n">
        <f aca="false">E2140+H2140</f>
        <v>4</v>
      </c>
      <c r="L2140" s="24" t="n">
        <f aca="false">F2140+I2140</f>
        <v>24</v>
      </c>
    </row>
    <row r="2141" customFormat="false" ht="13.2" hidden="false" customHeight="false" outlineLevel="0" collapsed="false">
      <c r="C2141" s="2" t="s">
        <v>674</v>
      </c>
      <c r="D2141" s="23" t="n">
        <v>0</v>
      </c>
      <c r="E2141" s="24" t="n">
        <v>0</v>
      </c>
      <c r="F2141" s="25" t="n">
        <v>0</v>
      </c>
      <c r="G2141" s="24" t="n">
        <v>37</v>
      </c>
      <c r="H2141" s="24" t="n">
        <v>6</v>
      </c>
      <c r="I2141" s="24" t="n">
        <v>43</v>
      </c>
      <c r="J2141" s="23" t="n">
        <f aca="false">D2141+G2141</f>
        <v>37</v>
      </c>
      <c r="K2141" s="24" t="n">
        <f aca="false">E2141+H2141</f>
        <v>6</v>
      </c>
      <c r="L2141" s="24" t="n">
        <f aca="false">F2141+I2141</f>
        <v>43</v>
      </c>
    </row>
    <row r="2142" customFormat="false" ht="17.25" hidden="false" customHeight="true" outlineLevel="0" collapsed="false">
      <c r="C2142" s="122" t="s">
        <v>675</v>
      </c>
      <c r="D2142" s="150"/>
      <c r="E2142" s="151"/>
      <c r="F2142" s="152"/>
      <c r="G2142" s="151" t="n">
        <v>2</v>
      </c>
      <c r="H2142" s="151" t="n">
        <v>1</v>
      </c>
      <c r="I2142" s="151" t="n">
        <v>3</v>
      </c>
      <c r="J2142" s="150" t="n">
        <f aca="false">D2142+G2142</f>
        <v>2</v>
      </c>
      <c r="K2142" s="151" t="n">
        <f aca="false">E2142+H2142</f>
        <v>1</v>
      </c>
      <c r="L2142" s="151" t="n">
        <f aca="false">F2142+I2142</f>
        <v>3</v>
      </c>
    </row>
    <row r="2143" customFormat="false" ht="13.2" hidden="false" customHeight="false" outlineLevel="0" collapsed="false">
      <c r="C2143" s="26" t="s">
        <v>50</v>
      </c>
      <c r="D2143" s="27" t="n">
        <f aca="false">SUM(D2140:D2142)</f>
        <v>18</v>
      </c>
      <c r="E2143" s="28" t="n">
        <f aca="false">SUM(E2140:E2142)</f>
        <v>4</v>
      </c>
      <c r="F2143" s="29" t="n">
        <f aca="false">SUM(F2140:F2142)</f>
        <v>22</v>
      </c>
      <c r="G2143" s="28" t="n">
        <f aca="false">SUM(G2140:G2142)</f>
        <v>41</v>
      </c>
      <c r="H2143" s="28" t="n">
        <f aca="false">SUM(H2140:H2142)</f>
        <v>7</v>
      </c>
      <c r="I2143" s="28" t="n">
        <f aca="false">SUM(I2140:I2142)</f>
        <v>48</v>
      </c>
      <c r="J2143" s="27" t="n">
        <f aca="false">D2143+G2143</f>
        <v>59</v>
      </c>
      <c r="K2143" s="28" t="n">
        <f aca="false">E2143+H2143</f>
        <v>11</v>
      </c>
      <c r="L2143" s="28" t="n">
        <f aca="false">F2143+I2143</f>
        <v>70</v>
      </c>
    </row>
    <row r="2144" customFormat="false" ht="13.2" hidden="false" customHeight="false" outlineLevel="0" collapsed="false">
      <c r="B2144" s="3" t="s">
        <v>205</v>
      </c>
      <c r="C2144" s="120"/>
      <c r="D2144" s="40"/>
      <c r="E2144" s="41"/>
      <c r="F2144" s="88"/>
      <c r="G2144" s="38"/>
      <c r="H2144" s="41"/>
      <c r="I2144" s="38"/>
      <c r="J2144" s="40"/>
      <c r="K2144" s="41"/>
      <c r="L2144" s="41"/>
    </row>
    <row r="2145" customFormat="false" ht="13.2" hidden="false" customHeight="false" outlineLevel="0" collapsed="false">
      <c r="C2145" s="122" t="s">
        <v>676</v>
      </c>
      <c r="D2145" s="150" t="n">
        <v>59</v>
      </c>
      <c r="E2145" s="151" t="n">
        <v>29</v>
      </c>
      <c r="F2145" s="152" t="n">
        <v>88</v>
      </c>
      <c r="G2145" s="151" t="n">
        <v>0</v>
      </c>
      <c r="H2145" s="151" t="n">
        <v>0</v>
      </c>
      <c r="I2145" s="151" t="n">
        <v>0</v>
      </c>
      <c r="J2145" s="150" t="n">
        <f aca="false">D2145+G2145</f>
        <v>59</v>
      </c>
      <c r="K2145" s="151" t="n">
        <f aca="false">E2145+H2145</f>
        <v>29</v>
      </c>
      <c r="L2145" s="151" t="n">
        <f aca="false">F2145+I2145</f>
        <v>88</v>
      </c>
    </row>
    <row r="2146" customFormat="false" ht="26.4" hidden="false" customHeight="false" outlineLevel="0" collapsed="false">
      <c r="C2146" s="122" t="s">
        <v>677</v>
      </c>
      <c r="D2146" s="150" t="n">
        <v>2</v>
      </c>
      <c r="E2146" s="151"/>
      <c r="F2146" s="152" t="n">
        <v>2</v>
      </c>
      <c r="G2146" s="151" t="n">
        <v>12</v>
      </c>
      <c r="H2146" s="151" t="n">
        <v>10</v>
      </c>
      <c r="I2146" s="151" t="n">
        <v>22</v>
      </c>
      <c r="J2146" s="150" t="n">
        <f aca="false">D2146+G2146</f>
        <v>14</v>
      </c>
      <c r="K2146" s="151" t="n">
        <f aca="false">E2146+H2146</f>
        <v>10</v>
      </c>
      <c r="L2146" s="151" t="n">
        <f aca="false">F2146+I2146</f>
        <v>24</v>
      </c>
    </row>
    <row r="2147" customFormat="false" ht="13.2" hidden="false" customHeight="false" outlineLevel="0" collapsed="false">
      <c r="C2147" s="26" t="s">
        <v>50</v>
      </c>
      <c r="D2147" s="27" t="n">
        <f aca="false">SUM(D2145:D2146)</f>
        <v>61</v>
      </c>
      <c r="E2147" s="28" t="n">
        <f aca="false">SUM(E2145:E2146)</f>
        <v>29</v>
      </c>
      <c r="F2147" s="29" t="n">
        <f aca="false">SUM(F2145:F2146)</f>
        <v>90</v>
      </c>
      <c r="G2147" s="28" t="n">
        <f aca="false">SUM(G2145:G2146)</f>
        <v>12</v>
      </c>
      <c r="H2147" s="28" t="n">
        <f aca="false">SUM(H2145:H2146)</f>
        <v>10</v>
      </c>
      <c r="I2147" s="28" t="n">
        <f aca="false">SUM(I2145:I2146)</f>
        <v>22</v>
      </c>
      <c r="J2147" s="27" t="n">
        <f aca="false">D2147+G2147</f>
        <v>73</v>
      </c>
      <c r="K2147" s="28" t="n">
        <f aca="false">E2147+H2147</f>
        <v>39</v>
      </c>
      <c r="L2147" s="28" t="n">
        <f aca="false">F2147+I2147</f>
        <v>112</v>
      </c>
    </row>
    <row r="2148" customFormat="false" ht="26.4" hidden="false" customHeight="false" outlineLevel="0" collapsed="false">
      <c r="C2148" s="140" t="s">
        <v>576</v>
      </c>
      <c r="D2148" s="132" t="n">
        <f aca="false">D2116+D2119+D2123+D2126+D2129+D2132+D2135+D2138+D2147+D2143</f>
        <v>214</v>
      </c>
      <c r="E2148" s="133" t="n">
        <f aca="false">E2116+E2119+E2123+E2126+E2129+E2132+E2135+E2138+E2147+E2143</f>
        <v>486</v>
      </c>
      <c r="F2148" s="133" t="n">
        <f aca="false">F2116+F2119+F2123+F2126+F2129+F2132+F2135+F2138+F2147+F2143</f>
        <v>700</v>
      </c>
      <c r="G2148" s="132" t="n">
        <f aca="false">G2116+G2119+G2123+G2126+G2129+G2132+G2135+G2138+G2147+G2143</f>
        <v>163</v>
      </c>
      <c r="H2148" s="133" t="n">
        <f aca="false">H2116+H2119+H2123+H2126+H2129+H2132+H2135+H2138+H2147+H2143</f>
        <v>62</v>
      </c>
      <c r="I2148" s="133" t="n">
        <f aca="false">I2116+I2119+I2123+I2126+I2129+I2132+I2135+I2138+I2147+I2143</f>
        <v>225</v>
      </c>
      <c r="J2148" s="132" t="n">
        <f aca="false">J2116+J2119+J2123+J2126+J2129+J2132+J2135+J2138+J2147+J2143</f>
        <v>377</v>
      </c>
      <c r="K2148" s="133" t="n">
        <f aca="false">K2116+K2119+K2123+K2126+K2129+K2132+K2135+K2138+K2147+K2143</f>
        <v>548</v>
      </c>
      <c r="L2148" s="133" t="n">
        <f aca="false">L2116+L2119+L2123+L2126+L2129+L2132+L2135+L2138+L2147+L2143</f>
        <v>925</v>
      </c>
    </row>
    <row r="2149" customFormat="false" ht="13.2" hidden="false" customHeight="false" outlineLevel="0" collapsed="false">
      <c r="C2149" s="140" t="s">
        <v>245</v>
      </c>
      <c r="D2149" s="30" t="n">
        <f aca="false">D2148+D2112+D2099</f>
        <v>1455</v>
      </c>
      <c r="E2149" s="52" t="n">
        <f aca="false">E2148+E2112+E2099</f>
        <v>1987</v>
      </c>
      <c r="F2149" s="52" t="n">
        <f aca="false">F2148+F2112+F2099</f>
        <v>3442</v>
      </c>
      <c r="G2149" s="30" t="n">
        <f aca="false">G2148+G2112+G2099</f>
        <v>194</v>
      </c>
      <c r="H2149" s="31" t="n">
        <f aca="false">H2148+H2112+H2099</f>
        <v>107</v>
      </c>
      <c r="I2149" s="52" t="n">
        <f aca="false">I2148+I2112+I2099</f>
        <v>301</v>
      </c>
      <c r="J2149" s="30" t="n">
        <f aca="false">J2148+J2112+J2099</f>
        <v>1649</v>
      </c>
      <c r="K2149" s="31" t="n">
        <f aca="false">K2148+K2112+K2099</f>
        <v>2094</v>
      </c>
      <c r="L2149" s="31" t="n">
        <f aca="false">L2148+L2112+L2099</f>
        <v>3743</v>
      </c>
    </row>
    <row r="2150" customFormat="false" ht="13.2" hidden="false" customHeight="false" outlineLevel="0" collapsed="false">
      <c r="A2150" s="35" t="s">
        <v>58</v>
      </c>
      <c r="D2150" s="49" t="n">
        <v>123</v>
      </c>
      <c r="E2150" s="0" t="n">
        <v>101</v>
      </c>
      <c r="F2150" s="0" t="n">
        <v>224</v>
      </c>
      <c r="G2150" s="49" t="n">
        <v>15</v>
      </c>
      <c r="H2150" s="37" t="n">
        <v>9</v>
      </c>
      <c r="I2150" s="0" t="n">
        <v>24</v>
      </c>
      <c r="J2150" s="49" t="n">
        <f aca="false">D2150+G2150</f>
        <v>138</v>
      </c>
      <c r="K2150" s="37" t="n">
        <f aca="false">E2150+H2150</f>
        <v>110</v>
      </c>
      <c r="L2150" s="37" t="n">
        <f aca="false">F2150+I2150</f>
        <v>248</v>
      </c>
    </row>
    <row r="2151" customFormat="false" ht="13.2" hidden="false" customHeight="false" outlineLevel="0" collapsed="false">
      <c r="C2151" s="26" t="s">
        <v>678</v>
      </c>
      <c r="D2151" s="156" t="n">
        <f aca="false">SUM(D2149:D2150)</f>
        <v>1578</v>
      </c>
      <c r="E2151" s="157" t="n">
        <f aca="false">SUM(E2149:E2150)</f>
        <v>2088</v>
      </c>
      <c r="F2151" s="157" t="n">
        <f aca="false">SUM(F2149:F2150)</f>
        <v>3666</v>
      </c>
      <c r="G2151" s="156" t="n">
        <f aca="false">SUM(G2149:G2150)</f>
        <v>209</v>
      </c>
      <c r="H2151" s="158" t="n">
        <f aca="false">SUM(H2149:H2150)</f>
        <v>116</v>
      </c>
      <c r="I2151" s="157" t="n">
        <f aca="false">SUM(I2149:I2150)</f>
        <v>325</v>
      </c>
      <c r="J2151" s="156" t="n">
        <f aca="false">SUM(J2149:J2150)</f>
        <v>1787</v>
      </c>
      <c r="K2151" s="158" t="n">
        <f aca="false">SUM(K2149:K2150)</f>
        <v>2204</v>
      </c>
      <c r="L2151" s="158" t="n">
        <f aca="false">SUM(L2149:L2150)</f>
        <v>3991</v>
      </c>
    </row>
  </sheetData>
  <mergeCells count="129">
    <mergeCell ref="A2:L2"/>
    <mergeCell ref="A3:L3"/>
    <mergeCell ref="D5:F5"/>
    <mergeCell ref="G5:I5"/>
    <mergeCell ref="J5:L5"/>
    <mergeCell ref="A109:L109"/>
    <mergeCell ref="D111:F111"/>
    <mergeCell ref="G111:I111"/>
    <mergeCell ref="J111:L111"/>
    <mergeCell ref="A143:L143"/>
    <mergeCell ref="D145:F145"/>
    <mergeCell ref="G145:I145"/>
    <mergeCell ref="J145:L145"/>
    <mergeCell ref="A229:L229"/>
    <mergeCell ref="D231:F231"/>
    <mergeCell ref="G231:I231"/>
    <mergeCell ref="J231:L231"/>
    <mergeCell ref="A267:L267"/>
    <mergeCell ref="D269:F269"/>
    <mergeCell ref="G269:I269"/>
    <mergeCell ref="J269:L269"/>
    <mergeCell ref="A289:L289"/>
    <mergeCell ref="D291:F291"/>
    <mergeCell ref="G291:I291"/>
    <mergeCell ref="J291:L291"/>
    <mergeCell ref="A409:L409"/>
    <mergeCell ref="D411:F411"/>
    <mergeCell ref="G411:I411"/>
    <mergeCell ref="J411:L411"/>
    <mergeCell ref="A441:L441"/>
    <mergeCell ref="D443:F443"/>
    <mergeCell ref="G443:I443"/>
    <mergeCell ref="J443:L443"/>
    <mergeCell ref="A513:L513"/>
    <mergeCell ref="D515:F515"/>
    <mergeCell ref="G515:I515"/>
    <mergeCell ref="J515:L515"/>
    <mergeCell ref="A574:L574"/>
    <mergeCell ref="D576:F576"/>
    <mergeCell ref="G576:I576"/>
    <mergeCell ref="J576:L576"/>
    <mergeCell ref="A639:L639"/>
    <mergeCell ref="D641:F641"/>
    <mergeCell ref="G641:I641"/>
    <mergeCell ref="J641:L641"/>
    <mergeCell ref="A699:L699"/>
    <mergeCell ref="D701:F701"/>
    <mergeCell ref="G701:I701"/>
    <mergeCell ref="J701:L701"/>
    <mergeCell ref="A757:L757"/>
    <mergeCell ref="D759:F759"/>
    <mergeCell ref="G759:I759"/>
    <mergeCell ref="J759:L759"/>
    <mergeCell ref="A820:L820"/>
    <mergeCell ref="D822:F822"/>
    <mergeCell ref="G822:I822"/>
    <mergeCell ref="J822:L822"/>
    <mergeCell ref="A853:L853"/>
    <mergeCell ref="D855:F855"/>
    <mergeCell ref="G855:I855"/>
    <mergeCell ref="J855:L855"/>
    <mergeCell ref="A916:L916"/>
    <mergeCell ref="D918:F918"/>
    <mergeCell ref="G918:I918"/>
    <mergeCell ref="J918:L918"/>
    <mergeCell ref="A946:L946"/>
    <mergeCell ref="D948:F948"/>
    <mergeCell ref="G948:I948"/>
    <mergeCell ref="J948:L948"/>
    <mergeCell ref="A1005:L1005"/>
    <mergeCell ref="D1007:F1007"/>
    <mergeCell ref="G1007:I1007"/>
    <mergeCell ref="J1007:L1007"/>
    <mergeCell ref="A1045:L1045"/>
    <mergeCell ref="D1047:F1047"/>
    <mergeCell ref="G1047:I1047"/>
    <mergeCell ref="J1047:L1047"/>
    <mergeCell ref="A1082:L1082"/>
    <mergeCell ref="D1084:F1084"/>
    <mergeCell ref="G1084:I1084"/>
    <mergeCell ref="J1084:L1084"/>
    <mergeCell ref="A1113:L1113"/>
    <mergeCell ref="D1115:F1115"/>
    <mergeCell ref="G1115:I1115"/>
    <mergeCell ref="J1115:L1115"/>
    <mergeCell ref="A1169:L1169"/>
    <mergeCell ref="D1171:F1171"/>
    <mergeCell ref="G1171:I1171"/>
    <mergeCell ref="J1171:L1171"/>
    <mergeCell ref="A1219:L1219"/>
    <mergeCell ref="D1221:F1221"/>
    <mergeCell ref="G1221:I1221"/>
    <mergeCell ref="J1221:L1221"/>
    <mergeCell ref="A1232:L1232"/>
    <mergeCell ref="D1234:F1234"/>
    <mergeCell ref="G1234:I1234"/>
    <mergeCell ref="J1234:L1234"/>
    <mergeCell ref="B1368:C1368"/>
    <mergeCell ref="B1375:C1375"/>
    <mergeCell ref="B1415:C1415"/>
    <mergeCell ref="B1445:C1445"/>
    <mergeCell ref="A1503:L1503"/>
    <mergeCell ref="D1505:F1505"/>
    <mergeCell ref="G1505:I1505"/>
    <mergeCell ref="J1505:L1505"/>
    <mergeCell ref="A1530:L1530"/>
    <mergeCell ref="D1532:F1532"/>
    <mergeCell ref="G1532:I1532"/>
    <mergeCell ref="J1532:L1532"/>
    <mergeCell ref="B1547:C1547"/>
    <mergeCell ref="B1600:C1600"/>
    <mergeCell ref="A1660:L1660"/>
    <mergeCell ref="D1662:F1662"/>
    <mergeCell ref="G1662:I1662"/>
    <mergeCell ref="J1662:L1662"/>
    <mergeCell ref="A1878:L1878"/>
    <mergeCell ref="D1880:F1880"/>
    <mergeCell ref="G1880:I1880"/>
    <mergeCell ref="J1880:L1880"/>
    <mergeCell ref="A1920:L1920"/>
    <mergeCell ref="D1922:F1922"/>
    <mergeCell ref="G1922:I1922"/>
    <mergeCell ref="J1922:L1922"/>
    <mergeCell ref="B1988:C1988"/>
    <mergeCell ref="A2088:L2088"/>
    <mergeCell ref="D2090:F2090"/>
    <mergeCell ref="G2090:I2090"/>
    <mergeCell ref="J2090:L2090"/>
    <mergeCell ref="B2133:C2133"/>
  </mergeCells>
  <printOptions headings="false" gridLines="false" gridLinesSet="true" horizontalCentered="true" verticalCentered="false"/>
  <pageMargins left="0.196527777777778" right="0.196527777777778"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rowBreaks count="29" manualBreakCount="29">
    <brk id="108" man="true" max="16383" min="0"/>
    <brk id="142" man="true" max="16383" min="0"/>
    <brk id="228" man="true" max="16383" min="0"/>
    <brk id="266" man="true" max="16383" min="0"/>
    <brk id="288" man="true" max="16383" min="0"/>
    <brk id="408" man="true" max="16383" min="0"/>
    <brk id="440" man="true" max="16383" min="0"/>
    <brk id="512" man="true" max="16383" min="0"/>
    <brk id="573" man="true" max="16383" min="0"/>
    <brk id="638" man="true" max="16383" min="0"/>
    <brk id="698" man="true" max="16383" min="0"/>
    <brk id="756" man="true" max="16383" min="0"/>
    <brk id="819" man="true" max="16383" min="0"/>
    <brk id="852" man="true" max="16383" min="0"/>
    <brk id="915" man="true" max="16383" min="0"/>
    <brk id="945" man="true" max="16383" min="0"/>
    <brk id="1004" man="true" max="16383" min="0"/>
    <brk id="1044" man="true" max="16383" min="0"/>
    <brk id="1081" man="true" max="16383" min="0"/>
    <brk id="1112" man="true" max="16383" min="0"/>
    <brk id="1168" man="true" max="16383" min="0"/>
    <brk id="1218" man="true" max="16383" min="0"/>
    <brk id="1231" man="true" max="16383" min="0"/>
    <brk id="1502" man="true" max="16383" min="0"/>
    <brk id="1529" man="true" max="16383" min="0"/>
    <brk id="1659" man="true" max="16383" min="0"/>
    <brk id="1877" man="true" max="16383" min="0"/>
    <brk id="1919" man="true" max="16383" min="0"/>
    <brk id="208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50.99"/>
    <col collapsed="false" customWidth="true" hidden="false" outlineLevel="0" max="11" min="3" style="0" width="7.1"/>
  </cols>
  <sheetData>
    <row r="1" customFormat="false" ht="15" hidden="false" customHeight="true" outlineLevel="0" collapsed="false">
      <c r="A1" s="3" t="s">
        <v>43</v>
      </c>
    </row>
    <row r="2" customFormat="false" ht="15" hidden="false" customHeight="true" outlineLevel="0" collapsed="false">
      <c r="A2" s="6" t="s">
        <v>44</v>
      </c>
      <c r="B2" s="6"/>
      <c r="C2" s="6"/>
      <c r="D2" s="6"/>
      <c r="E2" s="6"/>
      <c r="F2" s="6"/>
      <c r="G2" s="6"/>
      <c r="H2" s="6"/>
      <c r="I2" s="6"/>
      <c r="J2" s="6"/>
      <c r="K2" s="6"/>
    </row>
    <row r="3" customFormat="false" ht="13.2" hidden="false" customHeight="true" outlineLevel="0" collapsed="false">
      <c r="A3" s="6" t="s">
        <v>679</v>
      </c>
      <c r="B3" s="6"/>
      <c r="C3" s="6"/>
      <c r="D3" s="6"/>
      <c r="E3" s="6"/>
      <c r="F3" s="6"/>
      <c r="G3" s="6"/>
      <c r="H3" s="6"/>
      <c r="I3" s="6"/>
      <c r="J3" s="6"/>
      <c r="K3" s="6"/>
    </row>
    <row r="4" customFormat="false" ht="13.8" hidden="false" customHeight="false" outlineLevel="0" collapsed="false">
      <c r="A4" s="6"/>
      <c r="B4" s="6"/>
      <c r="C4" s="6"/>
      <c r="D4" s="6"/>
      <c r="E4" s="6"/>
      <c r="F4" s="6"/>
      <c r="G4" s="6"/>
      <c r="H4" s="6"/>
      <c r="I4" s="7"/>
      <c r="J4" s="7"/>
      <c r="K4" s="7"/>
    </row>
    <row r="5" s="2" customFormat="true" ht="27" hidden="false" customHeight="true" outlineLevel="0" collapsed="false">
      <c r="A5" s="8"/>
      <c r="B5" s="9"/>
      <c r="C5" s="10" t="s">
        <v>142</v>
      </c>
      <c r="D5" s="10"/>
      <c r="E5" s="10"/>
      <c r="F5" s="11" t="s">
        <v>143</v>
      </c>
      <c r="G5" s="11"/>
      <c r="H5" s="11"/>
      <c r="I5" s="12" t="s">
        <v>50</v>
      </c>
      <c r="J5" s="12"/>
      <c r="K5" s="12"/>
    </row>
    <row r="6" s="2" customFormat="true" ht="15" hidden="false" customHeight="true" outlineLevel="0" collapsed="false">
      <c r="A6" s="13"/>
      <c r="B6" s="14"/>
      <c r="C6" s="15" t="s">
        <v>51</v>
      </c>
      <c r="D6" s="16" t="s">
        <v>52</v>
      </c>
      <c r="E6" s="17" t="s">
        <v>53</v>
      </c>
      <c r="F6" s="16" t="s">
        <v>51</v>
      </c>
      <c r="G6" s="16" t="s">
        <v>52</v>
      </c>
      <c r="H6" s="16" t="s">
        <v>53</v>
      </c>
      <c r="I6" s="15" t="s">
        <v>51</v>
      </c>
      <c r="J6" s="16" t="s">
        <v>52</v>
      </c>
      <c r="K6" s="16" t="s">
        <v>53</v>
      </c>
    </row>
    <row r="7" customFormat="false" ht="13.2" hidden="false" customHeight="false" outlineLevel="0" collapsed="false">
      <c r="A7" s="3" t="s">
        <v>66</v>
      </c>
      <c r="C7" s="49"/>
      <c r="D7" s="37"/>
      <c r="E7" s="87"/>
      <c r="I7" s="48"/>
    </row>
    <row r="8" customFormat="false" ht="13.2" hidden="false" customHeight="false" outlineLevel="0" collapsed="false">
      <c r="B8" s="0" t="s">
        <v>163</v>
      </c>
      <c r="C8" s="40" t="n">
        <v>5</v>
      </c>
      <c r="D8" s="41" t="n">
        <v>10</v>
      </c>
      <c r="E8" s="88" t="n">
        <v>15</v>
      </c>
      <c r="F8" s="38" t="n">
        <v>1</v>
      </c>
      <c r="G8" s="38" t="n">
        <v>0</v>
      </c>
      <c r="H8" s="38" t="n">
        <v>1</v>
      </c>
      <c r="I8" s="40" t="n">
        <f aca="false">C8+F8</f>
        <v>6</v>
      </c>
      <c r="J8" s="38" t="n">
        <f aca="false">D8+G8</f>
        <v>10</v>
      </c>
      <c r="K8" s="38" t="n">
        <f aca="false">E8+H8</f>
        <v>16</v>
      </c>
    </row>
    <row r="9" customFormat="false" ht="13.2" hidden="false" customHeight="false" outlineLevel="0" collapsed="false">
      <c r="B9" s="0" t="s">
        <v>145</v>
      </c>
      <c r="C9" s="40" t="n">
        <v>2</v>
      </c>
      <c r="D9" s="41" t="n">
        <v>10</v>
      </c>
      <c r="E9" s="88" t="n">
        <v>12</v>
      </c>
      <c r="F9" s="54" t="n">
        <v>0</v>
      </c>
      <c r="G9" s="54" t="n">
        <v>0</v>
      </c>
      <c r="H9" s="54" t="n">
        <v>0</v>
      </c>
      <c r="I9" s="40" t="n">
        <f aca="false">C9+F9</f>
        <v>2</v>
      </c>
      <c r="J9" s="38" t="n">
        <f aca="false">D9+G9</f>
        <v>10</v>
      </c>
      <c r="K9" s="38" t="n">
        <f aca="false">E9+H9</f>
        <v>12</v>
      </c>
    </row>
    <row r="10" customFormat="false" ht="13.2" hidden="false" customHeight="false" outlineLevel="0" collapsed="false">
      <c r="B10" s="0" t="s">
        <v>146</v>
      </c>
      <c r="C10" s="40" t="n">
        <v>1</v>
      </c>
      <c r="D10" s="41" t="n">
        <v>1</v>
      </c>
      <c r="E10" s="88" t="n">
        <v>2</v>
      </c>
      <c r="F10" s="54" t="n">
        <v>0</v>
      </c>
      <c r="G10" s="54" t="n">
        <v>0</v>
      </c>
      <c r="H10" s="54" t="n">
        <v>0</v>
      </c>
      <c r="I10" s="40" t="n">
        <f aca="false">C10+F10</f>
        <v>1</v>
      </c>
      <c r="J10" s="38" t="n">
        <f aca="false">D10+G10</f>
        <v>1</v>
      </c>
      <c r="K10" s="38" t="n">
        <f aca="false">E10+H10</f>
        <v>2</v>
      </c>
    </row>
    <row r="11" customFormat="false" ht="13.2" hidden="false" customHeight="false" outlineLevel="0" collapsed="false">
      <c r="B11" s="0" t="s">
        <v>147</v>
      </c>
      <c r="C11" s="40" t="n">
        <v>4</v>
      </c>
      <c r="D11" s="41" t="n">
        <v>7</v>
      </c>
      <c r="E11" s="88" t="n">
        <v>11</v>
      </c>
      <c r="F11" s="54" t="n">
        <v>0</v>
      </c>
      <c r="G11" s="38" t="n">
        <v>1</v>
      </c>
      <c r="H11" s="38" t="n">
        <v>1</v>
      </c>
      <c r="I11" s="40" t="n">
        <f aca="false">C11+F11</f>
        <v>4</v>
      </c>
      <c r="J11" s="38" t="n">
        <f aca="false">D11+G11</f>
        <v>8</v>
      </c>
      <c r="K11" s="38" t="n">
        <f aca="false">E11+H11</f>
        <v>12</v>
      </c>
    </row>
    <row r="12" customFormat="false" ht="13.2" hidden="false" customHeight="false" outlineLevel="0" collapsed="false">
      <c r="B12" s="2" t="s">
        <v>171</v>
      </c>
      <c r="C12" s="40" t="n">
        <v>1</v>
      </c>
      <c r="D12" s="41" t="n">
        <v>0</v>
      </c>
      <c r="E12" s="88" t="n">
        <v>1</v>
      </c>
      <c r="F12" s="54" t="n">
        <v>0</v>
      </c>
      <c r="G12" s="54" t="n">
        <v>0</v>
      </c>
      <c r="H12" s="54" t="n">
        <v>0</v>
      </c>
      <c r="I12" s="40" t="n">
        <f aca="false">C12+F12</f>
        <v>1</v>
      </c>
      <c r="J12" s="38" t="n">
        <f aca="false">D12+G12</f>
        <v>0</v>
      </c>
      <c r="K12" s="38" t="n">
        <f aca="false">E12+H12</f>
        <v>1</v>
      </c>
    </row>
    <row r="13" customFormat="false" ht="13.2" hidden="false" customHeight="false" outlineLevel="0" collapsed="false">
      <c r="B13" s="2" t="s">
        <v>148</v>
      </c>
      <c r="C13" s="40" t="n">
        <v>0</v>
      </c>
      <c r="D13" s="41" t="n">
        <v>1</v>
      </c>
      <c r="E13" s="88" t="n">
        <v>1</v>
      </c>
      <c r="F13" s="38" t="n">
        <v>0</v>
      </c>
      <c r="G13" s="38" t="n">
        <v>0</v>
      </c>
      <c r="H13" s="38" t="n">
        <v>0</v>
      </c>
      <c r="I13" s="40" t="n">
        <f aca="false">C13+F13</f>
        <v>0</v>
      </c>
      <c r="J13" s="38" t="n">
        <f aca="false">D13+G13</f>
        <v>1</v>
      </c>
      <c r="K13" s="38" t="n">
        <f aca="false">E13+H13</f>
        <v>1</v>
      </c>
    </row>
    <row r="14" customFormat="false" ht="13.2" hidden="false" customHeight="false" outlineLevel="0" collapsed="false">
      <c r="B14" s="2" t="s">
        <v>173</v>
      </c>
      <c r="C14" s="40" t="n">
        <v>99</v>
      </c>
      <c r="D14" s="41" t="n">
        <v>64</v>
      </c>
      <c r="E14" s="88" t="n">
        <v>163</v>
      </c>
      <c r="F14" s="54" t="n">
        <v>53</v>
      </c>
      <c r="G14" s="54" t="n">
        <v>71</v>
      </c>
      <c r="H14" s="54" t="n">
        <v>124</v>
      </c>
      <c r="I14" s="40" t="n">
        <f aca="false">C14+F14</f>
        <v>152</v>
      </c>
      <c r="J14" s="38" t="n">
        <f aca="false">D14+G14</f>
        <v>135</v>
      </c>
      <c r="K14" s="38" t="n">
        <f aca="false">E14+H14</f>
        <v>287</v>
      </c>
    </row>
    <row r="15" customFormat="false" ht="13.2" hidden="false" customHeight="false" outlineLevel="0" collapsed="false">
      <c r="B15" s="2" t="s">
        <v>179</v>
      </c>
      <c r="C15" s="40" t="n">
        <v>2</v>
      </c>
      <c r="D15" s="41" t="n">
        <v>3</v>
      </c>
      <c r="E15" s="88" t="n">
        <v>5</v>
      </c>
      <c r="F15" s="54" t="n">
        <v>0</v>
      </c>
      <c r="G15" s="54" t="n">
        <v>0</v>
      </c>
      <c r="H15" s="54" t="n">
        <v>0</v>
      </c>
      <c r="I15" s="40" t="n">
        <f aca="false">C15+F15</f>
        <v>2</v>
      </c>
      <c r="J15" s="38" t="n">
        <f aca="false">D15+G15</f>
        <v>3</v>
      </c>
      <c r="K15" s="38" t="n">
        <f aca="false">E15+H15</f>
        <v>5</v>
      </c>
    </row>
    <row r="16" customFormat="false" ht="13.2" hidden="false" customHeight="false" outlineLevel="0" collapsed="false">
      <c r="B16" s="2" t="s">
        <v>180</v>
      </c>
      <c r="C16" s="40" t="n">
        <v>9</v>
      </c>
      <c r="D16" s="41" t="n">
        <v>19</v>
      </c>
      <c r="E16" s="88" t="n">
        <v>28</v>
      </c>
      <c r="F16" s="54" t="n">
        <v>0</v>
      </c>
      <c r="G16" s="38" t="n">
        <v>2</v>
      </c>
      <c r="H16" s="38" t="n">
        <v>2</v>
      </c>
      <c r="I16" s="40" t="n">
        <f aca="false">C16+F16</f>
        <v>9</v>
      </c>
      <c r="J16" s="38" t="n">
        <f aca="false">D16+G16</f>
        <v>21</v>
      </c>
      <c r="K16" s="38" t="n">
        <f aca="false">E16+H16</f>
        <v>30</v>
      </c>
    </row>
    <row r="17" customFormat="false" ht="13.2" hidden="false" customHeight="false" outlineLevel="0" collapsed="false">
      <c r="B17" s="2" t="s">
        <v>181</v>
      </c>
      <c r="C17" s="40" t="n">
        <v>16</v>
      </c>
      <c r="D17" s="41" t="n">
        <v>13</v>
      </c>
      <c r="E17" s="88" t="n">
        <v>29</v>
      </c>
      <c r="F17" s="38" t="n">
        <v>8</v>
      </c>
      <c r="G17" s="38" t="n">
        <v>13</v>
      </c>
      <c r="H17" s="38" t="n">
        <v>21</v>
      </c>
      <c r="I17" s="40" t="n">
        <f aca="false">C17+F17</f>
        <v>24</v>
      </c>
      <c r="J17" s="38" t="n">
        <f aca="false">D17+G17</f>
        <v>26</v>
      </c>
      <c r="K17" s="38" t="n">
        <f aca="false">E17+H17</f>
        <v>50</v>
      </c>
    </row>
    <row r="18" customFormat="false" ht="13.2" hidden="false" customHeight="false" outlineLevel="0" collapsed="false">
      <c r="B18" s="2" t="s">
        <v>185</v>
      </c>
      <c r="C18" s="40" t="n">
        <v>15</v>
      </c>
      <c r="D18" s="41" t="n">
        <v>14</v>
      </c>
      <c r="E18" s="88" t="n">
        <v>29</v>
      </c>
      <c r="F18" s="54" t="n">
        <v>1</v>
      </c>
      <c r="G18" s="54" t="n">
        <v>0</v>
      </c>
      <c r="H18" s="54" t="n">
        <v>1</v>
      </c>
      <c r="I18" s="40" t="n">
        <f aca="false">C18+F18</f>
        <v>16</v>
      </c>
      <c r="J18" s="38" t="n">
        <f aca="false">D18+G18</f>
        <v>14</v>
      </c>
      <c r="K18" s="38" t="n">
        <f aca="false">E18+H18</f>
        <v>30</v>
      </c>
    </row>
    <row r="19" customFormat="false" ht="13.2" hidden="false" customHeight="false" outlineLevel="0" collapsed="false">
      <c r="B19" s="2" t="s">
        <v>149</v>
      </c>
      <c r="C19" s="40" t="n">
        <v>0</v>
      </c>
      <c r="D19" s="41" t="n">
        <v>2</v>
      </c>
      <c r="E19" s="88" t="n">
        <v>2</v>
      </c>
      <c r="F19" s="38" t="n">
        <v>0</v>
      </c>
      <c r="G19" s="38" t="n">
        <v>0</v>
      </c>
      <c r="H19" s="38" t="n">
        <v>0</v>
      </c>
      <c r="I19" s="40" t="n">
        <f aca="false">C19+F19</f>
        <v>0</v>
      </c>
      <c r="J19" s="38" t="n">
        <f aca="false">D19+G19</f>
        <v>2</v>
      </c>
      <c r="K19" s="38" t="n">
        <f aca="false">E19+H19</f>
        <v>2</v>
      </c>
    </row>
    <row r="20" customFormat="false" ht="13.2" hidden="false" customHeight="false" outlineLevel="0" collapsed="false">
      <c r="B20" s="2" t="s">
        <v>150</v>
      </c>
      <c r="C20" s="40" t="n">
        <v>6</v>
      </c>
      <c r="D20" s="41" t="n">
        <v>6</v>
      </c>
      <c r="E20" s="88" t="n">
        <v>12</v>
      </c>
      <c r="F20" s="38" t="n">
        <v>0</v>
      </c>
      <c r="G20" s="38" t="n">
        <v>0</v>
      </c>
      <c r="H20" s="38" t="n">
        <v>0</v>
      </c>
      <c r="I20" s="40" t="n">
        <f aca="false">C20+F20</f>
        <v>6</v>
      </c>
      <c r="J20" s="38" t="n">
        <f aca="false">D20+G20</f>
        <v>6</v>
      </c>
      <c r="K20" s="38" t="n">
        <f aca="false">E20+H20</f>
        <v>12</v>
      </c>
    </row>
    <row r="21" customFormat="false" ht="13.2" hidden="false" customHeight="false" outlineLevel="0" collapsed="false">
      <c r="B21" s="2" t="s">
        <v>152</v>
      </c>
      <c r="C21" s="40" t="n">
        <v>15</v>
      </c>
      <c r="D21" s="41" t="n">
        <v>4</v>
      </c>
      <c r="E21" s="88" t="n">
        <v>19</v>
      </c>
      <c r="F21" s="54" t="n">
        <v>11</v>
      </c>
      <c r="G21" s="54" t="n">
        <v>3</v>
      </c>
      <c r="H21" s="54" t="n">
        <v>14</v>
      </c>
      <c r="I21" s="40" t="n">
        <f aca="false">C21+F21</f>
        <v>26</v>
      </c>
      <c r="J21" s="38" t="n">
        <f aca="false">D21+G21</f>
        <v>7</v>
      </c>
      <c r="K21" s="38" t="n">
        <f aca="false">E21+H21</f>
        <v>33</v>
      </c>
    </row>
    <row r="22" customFormat="false" ht="13.2" hidden="false" customHeight="false" outlineLevel="0" collapsed="false">
      <c r="B22" s="2" t="s">
        <v>156</v>
      </c>
      <c r="C22" s="40" t="n">
        <v>0</v>
      </c>
      <c r="D22" s="41" t="n">
        <v>11</v>
      </c>
      <c r="E22" s="88" t="n">
        <v>11</v>
      </c>
      <c r="F22" s="54" t="n">
        <v>0</v>
      </c>
      <c r="G22" s="54" t="n">
        <v>0</v>
      </c>
      <c r="H22" s="54" t="n">
        <v>0</v>
      </c>
      <c r="I22" s="40" t="n">
        <f aca="false">C22+F22</f>
        <v>0</v>
      </c>
      <c r="J22" s="38" t="n">
        <f aca="false">D22+G22</f>
        <v>11</v>
      </c>
      <c r="K22" s="38" t="n">
        <f aca="false">E22+H22</f>
        <v>11</v>
      </c>
    </row>
    <row r="23" customFormat="false" ht="13.2" hidden="false" customHeight="false" outlineLevel="0" collapsed="false">
      <c r="B23" s="2" t="s">
        <v>189</v>
      </c>
      <c r="C23" s="40" t="n">
        <v>164</v>
      </c>
      <c r="D23" s="41" t="n">
        <v>147</v>
      </c>
      <c r="E23" s="88" t="n">
        <v>311</v>
      </c>
      <c r="F23" s="54" t="n">
        <v>7</v>
      </c>
      <c r="G23" s="54" t="n">
        <v>39</v>
      </c>
      <c r="H23" s="54" t="n">
        <v>46</v>
      </c>
      <c r="I23" s="40" t="n">
        <f aca="false">C23+F23</f>
        <v>171</v>
      </c>
      <c r="J23" s="38" t="n">
        <f aca="false">D23+G23</f>
        <v>186</v>
      </c>
      <c r="K23" s="38" t="n">
        <f aca="false">E23+H23</f>
        <v>357</v>
      </c>
    </row>
    <row r="24" customFormat="false" ht="13.2" hidden="false" customHeight="false" outlineLevel="0" collapsed="false">
      <c r="B24" s="2" t="s">
        <v>193</v>
      </c>
      <c r="C24" s="40" t="n">
        <v>23</v>
      </c>
      <c r="D24" s="41" t="n">
        <v>75</v>
      </c>
      <c r="E24" s="88" t="n">
        <v>98</v>
      </c>
      <c r="F24" s="54" t="n">
        <v>8</v>
      </c>
      <c r="G24" s="54" t="n">
        <v>19</v>
      </c>
      <c r="H24" s="54" t="n">
        <v>27</v>
      </c>
      <c r="I24" s="40" t="n">
        <f aca="false">C24+F24</f>
        <v>31</v>
      </c>
      <c r="J24" s="38" t="n">
        <f aca="false">D24+G24</f>
        <v>94</v>
      </c>
      <c r="K24" s="38" t="n">
        <f aca="false">E24+H24</f>
        <v>125</v>
      </c>
    </row>
    <row r="25" customFormat="false" ht="13.2" hidden="false" customHeight="false" outlineLevel="0" collapsed="false">
      <c r="B25" s="2" t="s">
        <v>194</v>
      </c>
      <c r="C25" s="40" t="n">
        <v>46</v>
      </c>
      <c r="D25" s="41" t="n">
        <v>53</v>
      </c>
      <c r="E25" s="88" t="n">
        <v>99</v>
      </c>
      <c r="F25" s="38" t="n">
        <v>3</v>
      </c>
      <c r="G25" s="38" t="n">
        <v>3</v>
      </c>
      <c r="H25" s="38" t="n">
        <v>6</v>
      </c>
      <c r="I25" s="40" t="n">
        <f aca="false">C25+F25</f>
        <v>49</v>
      </c>
      <c r="J25" s="38" t="n">
        <f aca="false">D25+G25</f>
        <v>56</v>
      </c>
      <c r="K25" s="38" t="n">
        <f aca="false">E25+H25</f>
        <v>105</v>
      </c>
    </row>
    <row r="26" customFormat="false" ht="13.2" hidden="false" customHeight="false" outlineLevel="0" collapsed="false">
      <c r="B26" s="2" t="s">
        <v>159</v>
      </c>
      <c r="C26" s="40" t="n">
        <v>0</v>
      </c>
      <c r="D26" s="41" t="n">
        <v>1</v>
      </c>
      <c r="E26" s="88" t="n">
        <v>1</v>
      </c>
      <c r="F26" s="38" t="n">
        <v>0</v>
      </c>
      <c r="G26" s="38" t="n">
        <v>0</v>
      </c>
      <c r="H26" s="38" t="n">
        <v>0</v>
      </c>
      <c r="I26" s="40" t="n">
        <f aca="false">C26+F26</f>
        <v>0</v>
      </c>
      <c r="J26" s="38" t="n">
        <f aca="false">D26+G26</f>
        <v>1</v>
      </c>
      <c r="K26" s="38" t="n">
        <f aca="false">E26+H26</f>
        <v>1</v>
      </c>
    </row>
    <row r="27" customFormat="false" ht="13.2" hidden="false" customHeight="false" outlineLevel="0" collapsed="false">
      <c r="B27" s="2" t="s">
        <v>196</v>
      </c>
      <c r="C27" s="40" t="n">
        <v>6</v>
      </c>
      <c r="D27" s="41" t="n">
        <v>28</v>
      </c>
      <c r="E27" s="88" t="n">
        <v>34</v>
      </c>
      <c r="F27" s="54" t="n">
        <v>0</v>
      </c>
      <c r="G27" s="38" t="n">
        <v>2</v>
      </c>
      <c r="H27" s="38" t="n">
        <v>2</v>
      </c>
      <c r="I27" s="40" t="n">
        <f aca="false">C27+F27</f>
        <v>6</v>
      </c>
      <c r="J27" s="38" t="n">
        <f aca="false">D27+G27</f>
        <v>30</v>
      </c>
      <c r="K27" s="38" t="n">
        <f aca="false">E27+H27</f>
        <v>36</v>
      </c>
    </row>
    <row r="28" customFormat="false" ht="13.2" hidden="false" customHeight="false" outlineLevel="0" collapsed="false">
      <c r="B28" s="2" t="s">
        <v>197</v>
      </c>
      <c r="C28" s="40" t="n">
        <v>11</v>
      </c>
      <c r="D28" s="41" t="n">
        <v>29</v>
      </c>
      <c r="E28" s="88" t="n">
        <v>40</v>
      </c>
      <c r="F28" s="54" t="n">
        <v>0</v>
      </c>
      <c r="G28" s="54" t="n">
        <v>22</v>
      </c>
      <c r="H28" s="54" t="n">
        <v>22</v>
      </c>
      <c r="I28" s="40" t="n">
        <f aca="false">C28+F28</f>
        <v>11</v>
      </c>
      <c r="J28" s="38" t="n">
        <f aca="false">D28+G28</f>
        <v>51</v>
      </c>
      <c r="K28" s="38" t="n">
        <f aca="false">E28+H28</f>
        <v>62</v>
      </c>
    </row>
    <row r="29" customFormat="false" ht="13.2" hidden="false" customHeight="false" outlineLevel="0" collapsed="false">
      <c r="B29" s="2" t="s">
        <v>199</v>
      </c>
      <c r="C29" s="40" t="n">
        <v>4</v>
      </c>
      <c r="D29" s="41" t="n">
        <v>4</v>
      </c>
      <c r="E29" s="88" t="n">
        <v>8</v>
      </c>
      <c r="F29" s="54" t="n">
        <v>0</v>
      </c>
      <c r="G29" s="38" t="n">
        <v>2</v>
      </c>
      <c r="H29" s="38" t="n">
        <v>2</v>
      </c>
      <c r="I29" s="40" t="n">
        <f aca="false">C29+F29</f>
        <v>4</v>
      </c>
      <c r="J29" s="38" t="n">
        <f aca="false">D29+G29</f>
        <v>6</v>
      </c>
      <c r="K29" s="38" t="n">
        <f aca="false">E29+H29</f>
        <v>10</v>
      </c>
    </row>
    <row r="30" customFormat="false" ht="13.2" hidden="false" customHeight="false" outlineLevel="0" collapsed="false">
      <c r="B30" s="2" t="s">
        <v>160</v>
      </c>
      <c r="C30" s="40" t="n">
        <v>14</v>
      </c>
      <c r="D30" s="41" t="n">
        <v>53</v>
      </c>
      <c r="E30" s="88" t="n">
        <v>67</v>
      </c>
      <c r="F30" s="54" t="n">
        <v>0</v>
      </c>
      <c r="G30" s="54" t="n">
        <v>4</v>
      </c>
      <c r="H30" s="54" t="n">
        <v>4</v>
      </c>
      <c r="I30" s="40" t="n">
        <f aca="false">C30+F30</f>
        <v>14</v>
      </c>
      <c r="J30" s="38" t="n">
        <f aca="false">D30+G30</f>
        <v>57</v>
      </c>
      <c r="K30" s="38" t="n">
        <f aca="false">E30+H30</f>
        <v>71</v>
      </c>
    </row>
    <row r="31" customFormat="false" ht="13.2" hidden="false" customHeight="false" outlineLevel="0" collapsed="false">
      <c r="B31" s="2" t="s">
        <v>203</v>
      </c>
      <c r="C31" s="40" t="n">
        <v>36</v>
      </c>
      <c r="D31" s="41" t="n">
        <v>8</v>
      </c>
      <c r="E31" s="88" t="n">
        <v>44</v>
      </c>
      <c r="F31" s="54" t="n">
        <v>5</v>
      </c>
      <c r="G31" s="38" t="n">
        <v>0</v>
      </c>
      <c r="H31" s="38" t="n">
        <v>5</v>
      </c>
      <c r="I31" s="40" t="n">
        <f aca="false">C31+F31</f>
        <v>41</v>
      </c>
      <c r="J31" s="38" t="n">
        <f aca="false">D31+G31</f>
        <v>8</v>
      </c>
      <c r="K31" s="38" t="n">
        <f aca="false">E31+H31</f>
        <v>49</v>
      </c>
    </row>
    <row r="32" customFormat="false" ht="13.2" hidden="false" customHeight="false" outlineLevel="0" collapsed="false">
      <c r="B32" s="2" t="s">
        <v>204</v>
      </c>
      <c r="C32" s="40" t="n">
        <v>4</v>
      </c>
      <c r="D32" s="41" t="n">
        <v>0</v>
      </c>
      <c r="E32" s="88" t="n">
        <v>4</v>
      </c>
      <c r="F32" s="38" t="n">
        <v>11</v>
      </c>
      <c r="G32" s="38" t="n">
        <v>0</v>
      </c>
      <c r="H32" s="38" t="n">
        <v>11</v>
      </c>
      <c r="I32" s="40" t="n">
        <f aca="false">C32+F32</f>
        <v>15</v>
      </c>
      <c r="J32" s="38" t="n">
        <f aca="false">D32+G32</f>
        <v>0</v>
      </c>
      <c r="K32" s="38" t="n">
        <f aca="false">E32+H32</f>
        <v>15</v>
      </c>
    </row>
    <row r="33" customFormat="false" ht="13.2" hidden="false" customHeight="false" outlineLevel="0" collapsed="false">
      <c r="B33" s="2" t="s">
        <v>205</v>
      </c>
      <c r="C33" s="40" t="n">
        <v>24</v>
      </c>
      <c r="D33" s="41" t="n">
        <v>17</v>
      </c>
      <c r="E33" s="88" t="n">
        <v>41</v>
      </c>
      <c r="F33" s="38" t="n">
        <v>6</v>
      </c>
      <c r="G33" s="38" t="n">
        <v>1</v>
      </c>
      <c r="H33" s="38" t="n">
        <v>7</v>
      </c>
      <c r="I33" s="40" t="n">
        <f aca="false">C33+F33</f>
        <v>30</v>
      </c>
      <c r="J33" s="38" t="n">
        <f aca="false">D33+G33</f>
        <v>18</v>
      </c>
      <c r="K33" s="38" t="n">
        <f aca="false">E33+H33</f>
        <v>48</v>
      </c>
    </row>
    <row r="34" customFormat="false" ht="13.2" hidden="false" customHeight="false" outlineLevel="0" collapsed="false">
      <c r="B34" s="39" t="s">
        <v>206</v>
      </c>
      <c r="C34" s="23" t="n">
        <v>16</v>
      </c>
      <c r="D34" s="24" t="n">
        <v>8</v>
      </c>
      <c r="E34" s="25" t="n">
        <v>24</v>
      </c>
      <c r="F34" s="21" t="n">
        <v>1</v>
      </c>
      <c r="G34" s="21" t="n">
        <v>0</v>
      </c>
      <c r="H34" s="21" t="n">
        <v>1</v>
      </c>
      <c r="I34" s="23" t="n">
        <f aca="false">C34+F34</f>
        <v>17</v>
      </c>
      <c r="J34" s="21" t="n">
        <f aca="false">D34+G34</f>
        <v>8</v>
      </c>
      <c r="K34" s="21" t="n">
        <f aca="false">E34+H34</f>
        <v>25</v>
      </c>
    </row>
    <row r="35" customFormat="false" ht="13.2" hidden="false" customHeight="false" outlineLevel="0" collapsed="false">
      <c r="B35" s="26" t="s">
        <v>50</v>
      </c>
      <c r="C35" s="27" t="n">
        <v>523</v>
      </c>
      <c r="D35" s="28" t="n">
        <v>588</v>
      </c>
      <c r="E35" s="29" t="n">
        <v>1111</v>
      </c>
      <c r="F35" s="28" t="n">
        <v>115</v>
      </c>
      <c r="G35" s="28" t="n">
        <v>182</v>
      </c>
      <c r="H35" s="28" t="n">
        <v>297</v>
      </c>
      <c r="I35" s="27" t="n">
        <f aca="false">C35+F35</f>
        <v>638</v>
      </c>
      <c r="J35" s="28" t="n">
        <f aca="false">D35+G35</f>
        <v>770</v>
      </c>
      <c r="K35" s="28" t="n">
        <f aca="false">E35+H35</f>
        <v>1408</v>
      </c>
    </row>
    <row r="36" customFormat="false" ht="13.2" hidden="false" customHeight="false" outlineLevel="0" collapsed="false">
      <c r="A36" s="3" t="s">
        <v>67</v>
      </c>
      <c r="B36" s="26"/>
      <c r="C36" s="30"/>
      <c r="D36" s="31"/>
      <c r="E36" s="32"/>
      <c r="F36" s="31"/>
      <c r="G36" s="31"/>
      <c r="H36" s="31"/>
      <c r="I36" s="30"/>
      <c r="J36" s="31"/>
      <c r="K36" s="31"/>
    </row>
    <row r="37" customFormat="false" ht="13.2" hidden="false" customHeight="false" outlineLevel="0" collapsed="false">
      <c r="B37" s="39" t="s">
        <v>163</v>
      </c>
      <c r="C37" s="23" t="n">
        <v>2</v>
      </c>
      <c r="D37" s="24" t="n">
        <v>8</v>
      </c>
      <c r="E37" s="25" t="n">
        <v>10</v>
      </c>
      <c r="F37" s="24" t="n">
        <v>0</v>
      </c>
      <c r="G37" s="24" t="n">
        <v>0</v>
      </c>
      <c r="H37" s="24" t="n">
        <v>0</v>
      </c>
      <c r="I37" s="23" t="n">
        <f aca="false">C37+F37</f>
        <v>2</v>
      </c>
      <c r="J37" s="24" t="n">
        <f aca="false">D37+G37</f>
        <v>8</v>
      </c>
      <c r="K37" s="24" t="n">
        <f aca="false">E37+H37</f>
        <v>10</v>
      </c>
    </row>
    <row r="38" customFormat="false" ht="13.2" hidden="false" customHeight="false" outlineLevel="0" collapsed="false">
      <c r="B38" s="39" t="s">
        <v>145</v>
      </c>
      <c r="C38" s="23" t="n">
        <v>28</v>
      </c>
      <c r="D38" s="24" t="n">
        <v>49</v>
      </c>
      <c r="E38" s="25" t="n">
        <v>77</v>
      </c>
      <c r="F38" s="24" t="n">
        <v>1</v>
      </c>
      <c r="G38" s="24" t="n">
        <v>1</v>
      </c>
      <c r="H38" s="24" t="n">
        <v>2</v>
      </c>
      <c r="I38" s="23" t="n">
        <f aca="false">C38+F38</f>
        <v>29</v>
      </c>
      <c r="J38" s="24" t="n">
        <f aca="false">D38+G38</f>
        <v>50</v>
      </c>
      <c r="K38" s="24" t="n">
        <f aca="false">E38+H38</f>
        <v>79</v>
      </c>
    </row>
    <row r="39" customFormat="false" ht="13.2" hidden="false" customHeight="false" outlineLevel="0" collapsed="false">
      <c r="B39" s="39" t="s">
        <v>146</v>
      </c>
      <c r="C39" s="23" t="n">
        <v>12</v>
      </c>
      <c r="D39" s="24" t="n">
        <v>10</v>
      </c>
      <c r="E39" s="25" t="n">
        <v>22</v>
      </c>
      <c r="F39" s="24" t="n">
        <v>0</v>
      </c>
      <c r="G39" s="24" t="n">
        <v>1</v>
      </c>
      <c r="H39" s="24" t="n">
        <v>1</v>
      </c>
      <c r="I39" s="23" t="n">
        <f aca="false">C39+F39</f>
        <v>12</v>
      </c>
      <c r="J39" s="24" t="n">
        <f aca="false">D39+G39</f>
        <v>11</v>
      </c>
      <c r="K39" s="24" t="n">
        <f aca="false">E39+H39</f>
        <v>23</v>
      </c>
    </row>
    <row r="40" customFormat="false" ht="13.2" hidden="false" customHeight="false" outlineLevel="0" collapsed="false">
      <c r="B40" s="39" t="s">
        <v>147</v>
      </c>
      <c r="C40" s="23" t="n">
        <v>28</v>
      </c>
      <c r="D40" s="24" t="n">
        <v>18</v>
      </c>
      <c r="E40" s="25" t="n">
        <v>46</v>
      </c>
      <c r="F40" s="24" t="n">
        <v>3</v>
      </c>
      <c r="G40" s="24" t="n">
        <v>1</v>
      </c>
      <c r="H40" s="24" t="n">
        <v>4</v>
      </c>
      <c r="I40" s="23" t="n">
        <f aca="false">C40+F40</f>
        <v>31</v>
      </c>
      <c r="J40" s="24" t="n">
        <f aca="false">D40+G40</f>
        <v>19</v>
      </c>
      <c r="K40" s="24" t="n">
        <f aca="false">E40+H40</f>
        <v>50</v>
      </c>
    </row>
    <row r="41" customFormat="false" ht="13.2" hidden="false" customHeight="false" outlineLevel="0" collapsed="false">
      <c r="B41" s="39" t="s">
        <v>169</v>
      </c>
      <c r="C41" s="23" t="n">
        <v>9</v>
      </c>
      <c r="D41" s="24" t="n">
        <v>12</v>
      </c>
      <c r="E41" s="25" t="n">
        <v>21</v>
      </c>
      <c r="F41" s="24" t="n">
        <v>10</v>
      </c>
      <c r="G41" s="24" t="n">
        <v>6</v>
      </c>
      <c r="H41" s="24" t="n">
        <v>16</v>
      </c>
      <c r="I41" s="23" t="n">
        <f aca="false">C41+F41</f>
        <v>19</v>
      </c>
      <c r="J41" s="24" t="n">
        <f aca="false">D41+G41</f>
        <v>18</v>
      </c>
      <c r="K41" s="24" t="n">
        <f aca="false">E41+H41</f>
        <v>37</v>
      </c>
    </row>
    <row r="42" customFormat="false" ht="13.2" hidden="false" customHeight="false" outlineLevel="0" collapsed="false">
      <c r="B42" s="39" t="s">
        <v>171</v>
      </c>
      <c r="C42" s="23" t="n">
        <v>1</v>
      </c>
      <c r="D42" s="24" t="n">
        <v>0</v>
      </c>
      <c r="E42" s="25" t="n">
        <v>1</v>
      </c>
      <c r="F42" s="24" t="n">
        <v>0</v>
      </c>
      <c r="G42" s="24" t="n">
        <v>0</v>
      </c>
      <c r="H42" s="24" t="n">
        <v>0</v>
      </c>
      <c r="I42" s="23" t="n">
        <f aca="false">C42+F42</f>
        <v>1</v>
      </c>
      <c r="J42" s="24" t="n">
        <f aca="false">D42+G42</f>
        <v>0</v>
      </c>
      <c r="K42" s="24" t="n">
        <f aca="false">E42+H42</f>
        <v>1</v>
      </c>
    </row>
    <row r="43" customFormat="false" ht="13.2" hidden="false" customHeight="false" outlineLevel="0" collapsed="false">
      <c r="B43" s="39" t="s">
        <v>148</v>
      </c>
      <c r="C43" s="23" t="n">
        <v>49</v>
      </c>
      <c r="D43" s="24" t="n">
        <v>65</v>
      </c>
      <c r="E43" s="25" t="n">
        <v>114</v>
      </c>
      <c r="F43" s="24" t="n">
        <v>1</v>
      </c>
      <c r="G43" s="24" t="n">
        <v>1</v>
      </c>
      <c r="H43" s="24" t="n">
        <v>2</v>
      </c>
      <c r="I43" s="23" t="n">
        <f aca="false">C43+F43</f>
        <v>50</v>
      </c>
      <c r="J43" s="24" t="n">
        <f aca="false">D43+G43</f>
        <v>66</v>
      </c>
      <c r="K43" s="24" t="n">
        <f aca="false">E43+H43</f>
        <v>116</v>
      </c>
    </row>
    <row r="44" customFormat="false" ht="13.2" hidden="false" customHeight="false" outlineLevel="0" collapsed="false">
      <c r="B44" s="39" t="s">
        <v>173</v>
      </c>
      <c r="C44" s="23" t="n">
        <v>207</v>
      </c>
      <c r="D44" s="24" t="n">
        <v>151</v>
      </c>
      <c r="E44" s="25" t="n">
        <v>358</v>
      </c>
      <c r="F44" s="24" t="n">
        <v>12</v>
      </c>
      <c r="G44" s="24" t="n">
        <v>17</v>
      </c>
      <c r="H44" s="24" t="n">
        <v>29</v>
      </c>
      <c r="I44" s="23" t="n">
        <f aca="false">C44+F44</f>
        <v>219</v>
      </c>
      <c r="J44" s="24" t="n">
        <f aca="false">D44+G44</f>
        <v>168</v>
      </c>
      <c r="K44" s="24" t="n">
        <f aca="false">E44+H44</f>
        <v>387</v>
      </c>
    </row>
    <row r="45" customFormat="false" ht="13.2" hidden="false" customHeight="false" outlineLevel="0" collapsed="false">
      <c r="B45" s="39" t="s">
        <v>180</v>
      </c>
      <c r="C45" s="23" t="n">
        <v>18</v>
      </c>
      <c r="D45" s="24" t="n">
        <v>60</v>
      </c>
      <c r="E45" s="25" t="n">
        <v>78</v>
      </c>
      <c r="F45" s="24" t="n">
        <v>0</v>
      </c>
      <c r="G45" s="24" t="n">
        <v>1</v>
      </c>
      <c r="H45" s="24" t="n">
        <v>1</v>
      </c>
      <c r="I45" s="23" t="n">
        <f aca="false">C45+F45</f>
        <v>18</v>
      </c>
      <c r="J45" s="24" t="n">
        <f aca="false">D45+G45</f>
        <v>61</v>
      </c>
      <c r="K45" s="24" t="n">
        <f aca="false">E45+H45</f>
        <v>79</v>
      </c>
    </row>
    <row r="46" customFormat="false" ht="13.2" hidden="false" customHeight="false" outlineLevel="0" collapsed="false">
      <c r="B46" s="39" t="s">
        <v>181</v>
      </c>
      <c r="C46" s="23" t="n">
        <v>54</v>
      </c>
      <c r="D46" s="24" t="n">
        <v>232</v>
      </c>
      <c r="E46" s="25" t="n">
        <v>286</v>
      </c>
      <c r="F46" s="24" t="n">
        <v>1</v>
      </c>
      <c r="G46" s="24" t="n">
        <v>0</v>
      </c>
      <c r="H46" s="24" t="n">
        <v>1</v>
      </c>
      <c r="I46" s="23" t="n">
        <f aca="false">C46+F46</f>
        <v>55</v>
      </c>
      <c r="J46" s="24" t="n">
        <f aca="false">D46+G46</f>
        <v>232</v>
      </c>
      <c r="K46" s="24" t="n">
        <f aca="false">E46+H46</f>
        <v>287</v>
      </c>
    </row>
    <row r="47" customFormat="false" ht="13.2" hidden="false" customHeight="false" outlineLevel="0" collapsed="false">
      <c r="B47" s="39" t="s">
        <v>185</v>
      </c>
      <c r="C47" s="23" t="n">
        <v>19</v>
      </c>
      <c r="D47" s="24" t="n">
        <v>16</v>
      </c>
      <c r="E47" s="25" t="n">
        <v>35</v>
      </c>
      <c r="F47" s="24" t="n">
        <v>0</v>
      </c>
      <c r="G47" s="24" t="n">
        <v>0</v>
      </c>
      <c r="H47" s="24" t="n">
        <v>0</v>
      </c>
      <c r="I47" s="23" t="n">
        <f aca="false">C47+F47</f>
        <v>19</v>
      </c>
      <c r="J47" s="24" t="n">
        <f aca="false">D47+G47</f>
        <v>16</v>
      </c>
      <c r="K47" s="24" t="n">
        <f aca="false">E47+H47</f>
        <v>35</v>
      </c>
    </row>
    <row r="48" customFormat="false" ht="13.2" hidden="false" customHeight="false" outlineLevel="0" collapsed="false">
      <c r="B48" s="39" t="s">
        <v>149</v>
      </c>
      <c r="C48" s="23" t="n">
        <v>1</v>
      </c>
      <c r="D48" s="24" t="n">
        <v>0</v>
      </c>
      <c r="E48" s="25" t="n">
        <v>1</v>
      </c>
      <c r="F48" s="24" t="n">
        <v>0</v>
      </c>
      <c r="G48" s="24" t="n">
        <v>0</v>
      </c>
      <c r="H48" s="24" t="n">
        <v>0</v>
      </c>
      <c r="I48" s="23" t="n">
        <f aca="false">C48+F48</f>
        <v>1</v>
      </c>
      <c r="J48" s="24" t="n">
        <f aca="false">D48+G48</f>
        <v>0</v>
      </c>
      <c r="K48" s="24" t="n">
        <f aca="false">E48+H48</f>
        <v>1</v>
      </c>
    </row>
    <row r="49" customFormat="false" ht="13.2" hidden="false" customHeight="false" outlineLevel="0" collapsed="false">
      <c r="B49" s="39" t="s">
        <v>150</v>
      </c>
      <c r="C49" s="23" t="n">
        <v>501</v>
      </c>
      <c r="D49" s="24" t="n">
        <v>270</v>
      </c>
      <c r="E49" s="25" t="n">
        <v>771</v>
      </c>
      <c r="F49" s="24" t="n">
        <v>13</v>
      </c>
      <c r="G49" s="24" t="n">
        <v>10</v>
      </c>
      <c r="H49" s="24" t="n">
        <v>23</v>
      </c>
      <c r="I49" s="23" t="n">
        <f aca="false">C49+F49</f>
        <v>514</v>
      </c>
      <c r="J49" s="24" t="n">
        <f aca="false">D49+G49</f>
        <v>280</v>
      </c>
      <c r="K49" s="24" t="n">
        <f aca="false">E49+H49</f>
        <v>794</v>
      </c>
    </row>
    <row r="50" customFormat="false" ht="13.2" hidden="false" customHeight="false" outlineLevel="0" collapsed="false">
      <c r="B50" s="39" t="s">
        <v>152</v>
      </c>
      <c r="C50" s="23" t="n">
        <v>890</v>
      </c>
      <c r="D50" s="24" t="n">
        <v>70</v>
      </c>
      <c r="E50" s="25" t="n">
        <v>960</v>
      </c>
      <c r="F50" s="24" t="n">
        <v>18</v>
      </c>
      <c r="G50" s="24" t="n">
        <v>5</v>
      </c>
      <c r="H50" s="24" t="n">
        <v>23</v>
      </c>
      <c r="I50" s="23" t="n">
        <f aca="false">C50+F50</f>
        <v>908</v>
      </c>
      <c r="J50" s="24" t="n">
        <f aca="false">D50+G50</f>
        <v>75</v>
      </c>
      <c r="K50" s="24" t="n">
        <f aca="false">E50+H50</f>
        <v>983</v>
      </c>
    </row>
    <row r="51" customFormat="false" ht="13.2" hidden="false" customHeight="false" outlineLevel="0" collapsed="false">
      <c r="B51" s="39" t="s">
        <v>154</v>
      </c>
      <c r="C51" s="23" t="n">
        <v>2</v>
      </c>
      <c r="D51" s="24" t="n">
        <v>4</v>
      </c>
      <c r="E51" s="25" t="n">
        <v>6</v>
      </c>
      <c r="F51" s="24" t="n">
        <v>2</v>
      </c>
      <c r="G51" s="24" t="n">
        <v>2</v>
      </c>
      <c r="H51" s="24" t="n">
        <v>4</v>
      </c>
      <c r="I51" s="23" t="n">
        <f aca="false">C51+F51</f>
        <v>4</v>
      </c>
      <c r="J51" s="24" t="n">
        <f aca="false">D51+G51</f>
        <v>6</v>
      </c>
      <c r="K51" s="24" t="n">
        <f aca="false">E51+H51</f>
        <v>10</v>
      </c>
    </row>
    <row r="52" customFormat="false" ht="13.2" hidden="false" customHeight="false" outlineLevel="0" collapsed="false">
      <c r="B52" s="39" t="s">
        <v>189</v>
      </c>
      <c r="C52" s="23" t="n">
        <v>271</v>
      </c>
      <c r="D52" s="24" t="n">
        <v>415</v>
      </c>
      <c r="E52" s="25" t="n">
        <v>686</v>
      </c>
      <c r="F52" s="24" t="n">
        <v>6</v>
      </c>
      <c r="G52" s="24" t="n">
        <v>6</v>
      </c>
      <c r="H52" s="24" t="n">
        <v>12</v>
      </c>
      <c r="I52" s="23" t="n">
        <f aca="false">C52+F52</f>
        <v>277</v>
      </c>
      <c r="J52" s="24" t="n">
        <f aca="false">D52+G52</f>
        <v>421</v>
      </c>
      <c r="K52" s="24" t="n">
        <f aca="false">E52+H52</f>
        <v>698</v>
      </c>
    </row>
    <row r="53" customFormat="false" ht="13.2" hidden="false" customHeight="false" outlineLevel="0" collapsed="false">
      <c r="B53" s="39" t="s">
        <v>193</v>
      </c>
      <c r="C53" s="23" t="n">
        <v>181</v>
      </c>
      <c r="D53" s="24" t="n">
        <v>673</v>
      </c>
      <c r="E53" s="25" t="n">
        <v>854</v>
      </c>
      <c r="F53" s="24" t="n">
        <v>4</v>
      </c>
      <c r="G53" s="24" t="n">
        <v>14</v>
      </c>
      <c r="H53" s="24" t="n">
        <v>18</v>
      </c>
      <c r="I53" s="23" t="n">
        <f aca="false">C53+F53</f>
        <v>185</v>
      </c>
      <c r="J53" s="24" t="n">
        <f aca="false">D53+G53</f>
        <v>687</v>
      </c>
      <c r="K53" s="24" t="n">
        <f aca="false">E53+H53</f>
        <v>872</v>
      </c>
    </row>
    <row r="54" customFormat="false" ht="13.2" hidden="false" customHeight="false" outlineLevel="0" collapsed="false">
      <c r="B54" s="39" t="s">
        <v>194</v>
      </c>
      <c r="C54" s="23" t="n">
        <v>55</v>
      </c>
      <c r="D54" s="24" t="n">
        <v>157</v>
      </c>
      <c r="E54" s="25" t="n">
        <v>212</v>
      </c>
      <c r="F54" s="24" t="n">
        <v>2</v>
      </c>
      <c r="G54" s="24" t="n">
        <v>6</v>
      </c>
      <c r="H54" s="24" t="n">
        <v>8</v>
      </c>
      <c r="I54" s="23" t="n">
        <f aca="false">C54+F54</f>
        <v>57</v>
      </c>
      <c r="J54" s="24" t="n">
        <f aca="false">D54+G54</f>
        <v>163</v>
      </c>
      <c r="K54" s="24" t="n">
        <f aca="false">E54+H54</f>
        <v>220</v>
      </c>
    </row>
    <row r="55" customFormat="false" ht="13.2" hidden="false" customHeight="false" outlineLevel="0" collapsed="false">
      <c r="B55" s="39" t="s">
        <v>196</v>
      </c>
      <c r="C55" s="23" t="n">
        <v>54</v>
      </c>
      <c r="D55" s="24" t="n">
        <v>262</v>
      </c>
      <c r="E55" s="25" t="n">
        <v>316</v>
      </c>
      <c r="F55" s="24" t="n">
        <v>1</v>
      </c>
      <c r="G55" s="24" t="n">
        <v>6</v>
      </c>
      <c r="H55" s="24" t="n">
        <v>7</v>
      </c>
      <c r="I55" s="23" t="n">
        <f aca="false">C55+F55</f>
        <v>55</v>
      </c>
      <c r="J55" s="24" t="n">
        <f aca="false">D55+G55</f>
        <v>268</v>
      </c>
      <c r="K55" s="24" t="n">
        <f aca="false">E55+H55</f>
        <v>323</v>
      </c>
    </row>
    <row r="56" customFormat="false" ht="13.2" hidden="false" customHeight="false" outlineLevel="0" collapsed="false">
      <c r="B56" s="39" t="s">
        <v>197</v>
      </c>
      <c r="C56" s="23" t="n">
        <v>12</v>
      </c>
      <c r="D56" s="24" t="n">
        <v>71</v>
      </c>
      <c r="E56" s="25" t="n">
        <v>83</v>
      </c>
      <c r="F56" s="24" t="n">
        <v>2</v>
      </c>
      <c r="G56" s="24" t="n">
        <v>1</v>
      </c>
      <c r="H56" s="24" t="n">
        <v>3</v>
      </c>
      <c r="I56" s="23" t="n">
        <f aca="false">C56+F56</f>
        <v>14</v>
      </c>
      <c r="J56" s="24" t="n">
        <f aca="false">D56+G56</f>
        <v>72</v>
      </c>
      <c r="K56" s="24" t="n">
        <f aca="false">E56+H56</f>
        <v>86</v>
      </c>
    </row>
    <row r="57" customFormat="false" ht="13.2" hidden="false" customHeight="false" outlineLevel="0" collapsed="false">
      <c r="B57" s="39" t="s">
        <v>160</v>
      </c>
      <c r="C57" s="23" t="n">
        <v>39</v>
      </c>
      <c r="D57" s="24" t="n">
        <v>77</v>
      </c>
      <c r="E57" s="25" t="n">
        <v>116</v>
      </c>
      <c r="F57" s="24" t="n">
        <v>0</v>
      </c>
      <c r="G57" s="24" t="n">
        <v>2</v>
      </c>
      <c r="H57" s="24" t="n">
        <v>2</v>
      </c>
      <c r="I57" s="23" t="n">
        <f aca="false">C57+F57</f>
        <v>39</v>
      </c>
      <c r="J57" s="24" t="n">
        <f aca="false">D57+G57</f>
        <v>79</v>
      </c>
      <c r="K57" s="24" t="n">
        <f aca="false">E57+H57</f>
        <v>118</v>
      </c>
    </row>
    <row r="58" customFormat="false" ht="13.2" hidden="false" customHeight="false" outlineLevel="0" collapsed="false">
      <c r="B58" s="39" t="s">
        <v>203</v>
      </c>
      <c r="C58" s="23" t="n">
        <v>9</v>
      </c>
      <c r="D58" s="24" t="n">
        <v>0</v>
      </c>
      <c r="E58" s="25" t="n">
        <v>9</v>
      </c>
      <c r="F58" s="24" t="n">
        <v>0</v>
      </c>
      <c r="G58" s="24" t="n">
        <v>0</v>
      </c>
      <c r="H58" s="24" t="n">
        <v>0</v>
      </c>
      <c r="I58" s="23" t="n">
        <f aca="false">C58+F58</f>
        <v>9</v>
      </c>
      <c r="J58" s="24" t="n">
        <f aca="false">D58+G58</f>
        <v>0</v>
      </c>
      <c r="K58" s="24" t="n">
        <f aca="false">E58+H58</f>
        <v>9</v>
      </c>
    </row>
    <row r="59" customFormat="false" ht="13.2" hidden="false" customHeight="false" outlineLevel="0" collapsed="false">
      <c r="B59" s="39" t="s">
        <v>204</v>
      </c>
      <c r="C59" s="23" t="n">
        <v>5</v>
      </c>
      <c r="D59" s="24" t="n">
        <v>2</v>
      </c>
      <c r="E59" s="25" t="n">
        <v>7</v>
      </c>
      <c r="F59" s="21" t="n">
        <v>1</v>
      </c>
      <c r="G59" s="21" t="n">
        <v>0</v>
      </c>
      <c r="H59" s="21" t="n">
        <v>1</v>
      </c>
      <c r="I59" s="23" t="n">
        <f aca="false">C59+F59</f>
        <v>6</v>
      </c>
      <c r="J59" s="21" t="n">
        <f aca="false">D59+G59</f>
        <v>2</v>
      </c>
      <c r="K59" s="21" t="n">
        <f aca="false">E59+H59</f>
        <v>8</v>
      </c>
    </row>
    <row r="60" customFormat="false" ht="13.2" hidden="false" customHeight="false" outlineLevel="0" collapsed="false">
      <c r="B60" s="2" t="s">
        <v>205</v>
      </c>
      <c r="C60" s="40" t="n">
        <v>119</v>
      </c>
      <c r="D60" s="41" t="n">
        <v>44</v>
      </c>
      <c r="E60" s="88" t="n">
        <v>163</v>
      </c>
      <c r="F60" s="38" t="n">
        <v>6</v>
      </c>
      <c r="G60" s="38" t="n">
        <v>2</v>
      </c>
      <c r="H60" s="38" t="n">
        <v>8</v>
      </c>
      <c r="I60" s="40" t="n">
        <f aca="false">C60+F60</f>
        <v>125</v>
      </c>
      <c r="J60" s="38" t="n">
        <f aca="false">D60+G60</f>
        <v>46</v>
      </c>
      <c r="K60" s="38" t="n">
        <f aca="false">E60+H60</f>
        <v>171</v>
      </c>
    </row>
    <row r="61" customFormat="false" ht="13.2" hidden="false" customHeight="false" outlineLevel="0" collapsed="false">
      <c r="B61" s="39" t="s">
        <v>206</v>
      </c>
      <c r="C61" s="23" t="n">
        <v>8</v>
      </c>
      <c r="D61" s="24" t="n">
        <v>9</v>
      </c>
      <c r="E61" s="25" t="n">
        <v>17</v>
      </c>
      <c r="F61" s="21" t="n">
        <v>0</v>
      </c>
      <c r="G61" s="21" t="n">
        <v>0</v>
      </c>
      <c r="H61" s="21" t="n">
        <v>0</v>
      </c>
      <c r="I61" s="23" t="n">
        <f aca="false">C61+F61</f>
        <v>8</v>
      </c>
      <c r="J61" s="21" t="n">
        <f aca="false">D61+G61</f>
        <v>9</v>
      </c>
      <c r="K61" s="21" t="n">
        <f aca="false">E61+H61</f>
        <v>17</v>
      </c>
    </row>
    <row r="62" customFormat="false" ht="13.2" hidden="false" customHeight="false" outlineLevel="0" collapsed="false">
      <c r="B62" s="26" t="s">
        <v>50</v>
      </c>
      <c r="C62" s="27" t="n">
        <v>2574</v>
      </c>
      <c r="D62" s="28" t="n">
        <v>2675</v>
      </c>
      <c r="E62" s="29" t="n">
        <v>5249</v>
      </c>
      <c r="F62" s="28" t="n">
        <v>83</v>
      </c>
      <c r="G62" s="28" t="n">
        <v>82</v>
      </c>
      <c r="H62" s="28" t="n">
        <v>165</v>
      </c>
      <c r="I62" s="27" t="n">
        <f aca="false">C62+F62</f>
        <v>2657</v>
      </c>
      <c r="J62" s="28" t="n">
        <f aca="false">D62+G62</f>
        <v>2757</v>
      </c>
      <c r="K62" s="28" t="n">
        <f aca="false">E62+H62</f>
        <v>5414</v>
      </c>
    </row>
  </sheetData>
  <mergeCells count="5">
    <mergeCell ref="A2:K2"/>
    <mergeCell ref="A3:K3"/>
    <mergeCell ref="C5:E5"/>
    <mergeCell ref="F5:H5"/>
    <mergeCell ref="I5:K5"/>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36.1"/>
    <col collapsed="false" customWidth="true" hidden="false" outlineLevel="0" max="11" min="3" style="0" width="8.1"/>
  </cols>
  <sheetData>
    <row r="1" customFormat="false" ht="13.2" hidden="false" customHeight="false" outlineLevel="0" collapsed="false">
      <c r="A1" s="3" t="s">
        <v>43</v>
      </c>
    </row>
    <row r="2" customFormat="false" ht="13.2" hidden="false" customHeight="true" outlineLevel="0" collapsed="false">
      <c r="A2" s="6" t="s">
        <v>44</v>
      </c>
      <c r="B2" s="6"/>
      <c r="C2" s="6"/>
      <c r="D2" s="6"/>
      <c r="E2" s="6"/>
      <c r="F2" s="6"/>
      <c r="G2" s="6"/>
      <c r="H2" s="6"/>
      <c r="I2" s="6"/>
      <c r="J2" s="6"/>
      <c r="K2" s="6"/>
    </row>
    <row r="3" customFormat="false" ht="13.2" hidden="false" customHeight="true" outlineLevel="0" collapsed="false">
      <c r="A3" s="6" t="s">
        <v>680</v>
      </c>
      <c r="B3" s="6"/>
      <c r="C3" s="6"/>
      <c r="D3" s="6"/>
      <c r="E3" s="6"/>
      <c r="F3" s="6"/>
      <c r="G3" s="6"/>
      <c r="H3" s="6"/>
      <c r="I3" s="6"/>
      <c r="J3" s="6"/>
      <c r="K3" s="6"/>
    </row>
    <row r="4" customFormat="false" ht="13.8" hidden="false" customHeight="false" outlineLevel="0" collapsed="false">
      <c r="A4" s="6"/>
      <c r="B4" s="6"/>
      <c r="C4" s="6"/>
      <c r="D4" s="6"/>
      <c r="E4" s="6"/>
      <c r="F4" s="6"/>
      <c r="G4" s="6"/>
      <c r="H4" s="6"/>
      <c r="I4" s="7"/>
      <c r="J4" s="7"/>
      <c r="K4" s="7"/>
    </row>
    <row r="5" s="2" customFormat="true" ht="27" hidden="false" customHeight="true" outlineLevel="0" collapsed="false">
      <c r="A5" s="8"/>
      <c r="B5" s="9"/>
      <c r="C5" s="10" t="s">
        <v>142</v>
      </c>
      <c r="D5" s="10"/>
      <c r="E5" s="10"/>
      <c r="F5" s="11" t="s">
        <v>143</v>
      </c>
      <c r="G5" s="11"/>
      <c r="H5" s="11"/>
      <c r="I5" s="12" t="s">
        <v>50</v>
      </c>
      <c r="J5" s="12"/>
      <c r="K5" s="12"/>
    </row>
    <row r="6" s="2" customFormat="true" ht="15" hidden="false" customHeight="true" outlineLevel="0" collapsed="false">
      <c r="A6" s="13"/>
      <c r="B6" s="14"/>
      <c r="C6" s="15" t="s">
        <v>51</v>
      </c>
      <c r="D6" s="16" t="s">
        <v>52</v>
      </c>
      <c r="E6" s="17" t="s">
        <v>53</v>
      </c>
      <c r="F6" s="16" t="s">
        <v>51</v>
      </c>
      <c r="G6" s="16" t="s">
        <v>52</v>
      </c>
      <c r="H6" s="16" t="s">
        <v>53</v>
      </c>
      <c r="I6" s="15" t="s">
        <v>51</v>
      </c>
      <c r="J6" s="16" t="s">
        <v>52</v>
      </c>
      <c r="K6" s="16" t="s">
        <v>53</v>
      </c>
    </row>
    <row r="7" s="2" customFormat="true" ht="13.2" hidden="false" customHeight="false" outlineLevel="0" collapsed="false">
      <c r="A7" s="2" t="s">
        <v>144</v>
      </c>
      <c r="C7" s="23" t="n">
        <v>989</v>
      </c>
      <c r="D7" s="24" t="n">
        <v>1477</v>
      </c>
      <c r="E7" s="25" t="n">
        <v>2466</v>
      </c>
      <c r="F7" s="23" t="n">
        <v>78</v>
      </c>
      <c r="G7" s="24" t="n">
        <v>128</v>
      </c>
      <c r="H7" s="25" t="n">
        <v>206</v>
      </c>
      <c r="I7" s="23" t="n">
        <f aca="false">C7+F7</f>
        <v>1067</v>
      </c>
      <c r="J7" s="24" t="n">
        <f aca="false">D7+G7</f>
        <v>1605</v>
      </c>
      <c r="K7" s="24" t="n">
        <f aca="false">E7+H7</f>
        <v>2672</v>
      </c>
    </row>
    <row r="8" s="2" customFormat="true" ht="13.2" hidden="false" customHeight="false" outlineLevel="0" collapsed="false">
      <c r="A8" s="2" t="s">
        <v>162</v>
      </c>
      <c r="C8" s="23" t="n">
        <v>1783</v>
      </c>
      <c r="D8" s="24" t="n">
        <v>2074</v>
      </c>
      <c r="E8" s="25" t="n">
        <v>3857</v>
      </c>
      <c r="F8" s="23" t="n">
        <v>247</v>
      </c>
      <c r="G8" s="24" t="n">
        <v>234</v>
      </c>
      <c r="H8" s="25" t="n">
        <v>481</v>
      </c>
      <c r="I8" s="23" t="n">
        <f aca="false">C8+F8</f>
        <v>2030</v>
      </c>
      <c r="J8" s="24" t="n">
        <f aca="false">D8+G8</f>
        <v>2308</v>
      </c>
      <c r="K8" s="24" t="n">
        <f aca="false">E8+H8</f>
        <v>4338</v>
      </c>
    </row>
    <row r="9" customFormat="false" ht="18.75" hidden="false" customHeight="true" outlineLevel="0" collapsed="false">
      <c r="B9" s="26" t="s">
        <v>50</v>
      </c>
      <c r="C9" s="27" t="n">
        <f aca="false">SUM(C7:C8)</f>
        <v>2772</v>
      </c>
      <c r="D9" s="28" t="n">
        <f aca="false">SUM(D7:D8)</f>
        <v>3551</v>
      </c>
      <c r="E9" s="29" t="n">
        <f aca="false">SUM(E7:E8)</f>
        <v>6323</v>
      </c>
      <c r="F9" s="27" t="n">
        <f aca="false">SUM(F7:F8)</f>
        <v>325</v>
      </c>
      <c r="G9" s="28" t="n">
        <f aca="false">SUM(G7:G8)</f>
        <v>362</v>
      </c>
      <c r="H9" s="29" t="n">
        <f aca="false">SUM(H7:H8)</f>
        <v>687</v>
      </c>
      <c r="I9" s="27" t="n">
        <f aca="false">SUM(I7:I8)</f>
        <v>3097</v>
      </c>
      <c r="J9" s="28" t="n">
        <f aca="false">SUM(J7:J8)</f>
        <v>3913</v>
      </c>
      <c r="K9" s="28" t="n">
        <f aca="false">SUM(K7:K8)</f>
        <v>7010</v>
      </c>
    </row>
  </sheetData>
  <mergeCells count="5">
    <mergeCell ref="A2:K2"/>
    <mergeCell ref="A3:K3"/>
    <mergeCell ref="C5:E5"/>
    <mergeCell ref="F5:H5"/>
    <mergeCell ref="I5:K5"/>
  </mergeCells>
  <printOptions headings="false" gridLines="false" gridLinesSet="true" horizontalCentered="true" verticalCentered="false"/>
  <pageMargins left="0.39375" right="0.39375" top="0.984027777777778" bottom="0.984027777777778"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49.66"/>
    <col collapsed="false" customWidth="true" hidden="false" outlineLevel="0" max="8" min="3" style="0" width="7.32"/>
    <col collapsed="false" customWidth="true" hidden="false" outlineLevel="0" max="11" min="9" style="0" width="8.1"/>
  </cols>
  <sheetData>
    <row r="1" customFormat="false" ht="15" hidden="false" customHeight="true" outlineLevel="0" collapsed="false">
      <c r="A1" s="3" t="s">
        <v>43</v>
      </c>
    </row>
    <row r="2" customFormat="false" ht="15" hidden="false" customHeight="true" outlineLevel="0" collapsed="false">
      <c r="A2" s="6" t="s">
        <v>44</v>
      </c>
      <c r="B2" s="6"/>
      <c r="C2" s="6"/>
      <c r="D2" s="6"/>
      <c r="E2" s="6"/>
      <c r="F2" s="6"/>
      <c r="G2" s="6"/>
      <c r="H2" s="6"/>
      <c r="I2" s="6"/>
      <c r="J2" s="6"/>
      <c r="K2" s="6"/>
    </row>
    <row r="3" customFormat="false" ht="13.2" hidden="false" customHeight="true" outlineLevel="0" collapsed="false">
      <c r="A3" s="6" t="s">
        <v>681</v>
      </c>
      <c r="B3" s="6"/>
      <c r="C3" s="6"/>
      <c r="D3" s="6"/>
      <c r="E3" s="6"/>
      <c r="F3" s="6"/>
      <c r="G3" s="6"/>
      <c r="H3" s="6"/>
      <c r="I3" s="6"/>
      <c r="J3" s="6"/>
      <c r="K3" s="6"/>
    </row>
    <row r="4" customFormat="false" ht="13.8" hidden="false" customHeight="false" outlineLevel="0" collapsed="false">
      <c r="A4" s="6"/>
      <c r="B4" s="6"/>
      <c r="C4" s="6"/>
      <c r="D4" s="6"/>
      <c r="E4" s="6"/>
      <c r="F4" s="6"/>
      <c r="G4" s="6"/>
      <c r="H4" s="6"/>
      <c r="I4" s="7"/>
      <c r="J4" s="7"/>
      <c r="K4" s="7"/>
    </row>
    <row r="5" s="2" customFormat="true" ht="27" hidden="false" customHeight="true" outlineLevel="0" collapsed="false">
      <c r="A5" s="8"/>
      <c r="B5" s="9"/>
      <c r="C5" s="10" t="s">
        <v>142</v>
      </c>
      <c r="D5" s="10"/>
      <c r="E5" s="10"/>
      <c r="F5" s="11" t="s">
        <v>143</v>
      </c>
      <c r="G5" s="11"/>
      <c r="H5" s="11"/>
      <c r="I5" s="12" t="s">
        <v>50</v>
      </c>
      <c r="J5" s="12"/>
      <c r="K5" s="12"/>
      <c r="L5" s="129"/>
    </row>
    <row r="6" s="2" customFormat="true" ht="15" hidden="false" customHeight="true" outlineLevel="0" collapsed="false">
      <c r="A6" s="13"/>
      <c r="B6" s="14"/>
      <c r="C6" s="15" t="s">
        <v>51</v>
      </c>
      <c r="D6" s="16" t="s">
        <v>52</v>
      </c>
      <c r="E6" s="17" t="s">
        <v>53</v>
      </c>
      <c r="F6" s="16" t="s">
        <v>51</v>
      </c>
      <c r="G6" s="16" t="s">
        <v>52</v>
      </c>
      <c r="H6" s="16" t="s">
        <v>53</v>
      </c>
      <c r="I6" s="15" t="s">
        <v>51</v>
      </c>
      <c r="J6" s="16" t="s">
        <v>52</v>
      </c>
      <c r="K6" s="16" t="s">
        <v>53</v>
      </c>
    </row>
    <row r="7" customFormat="false" ht="13.2" hidden="false" customHeight="false" outlineLevel="0" collapsed="false">
      <c r="A7" s="3" t="s">
        <v>54</v>
      </c>
      <c r="C7" s="49"/>
      <c r="D7" s="37"/>
      <c r="E7" s="87"/>
      <c r="I7" s="48"/>
    </row>
    <row r="8" customFormat="false" ht="13.2" hidden="false" customHeight="false" outlineLevel="0" collapsed="false">
      <c r="B8" s="2" t="s">
        <v>145</v>
      </c>
      <c r="C8" s="40" t="n">
        <v>210</v>
      </c>
      <c r="D8" s="41" t="n">
        <v>218</v>
      </c>
      <c r="E8" s="88" t="n">
        <v>428</v>
      </c>
      <c r="F8" s="38" t="n">
        <v>16</v>
      </c>
      <c r="G8" s="38" t="n">
        <v>34</v>
      </c>
      <c r="H8" s="38" t="n">
        <v>50</v>
      </c>
      <c r="I8" s="159" t="n">
        <f aca="false">C8+F8</f>
        <v>226</v>
      </c>
      <c r="J8" s="5" t="n">
        <f aca="false">D8+G8</f>
        <v>252</v>
      </c>
      <c r="K8" s="5" t="n">
        <f aca="false">E8+H8</f>
        <v>478</v>
      </c>
    </row>
    <row r="9" customFormat="false" ht="13.2" hidden="false" customHeight="false" outlineLevel="0" collapsed="false">
      <c r="B9" s="2" t="s">
        <v>147</v>
      </c>
      <c r="C9" s="40" t="n">
        <v>15</v>
      </c>
      <c r="D9" s="41" t="n">
        <v>27</v>
      </c>
      <c r="E9" s="88" t="n">
        <v>42</v>
      </c>
      <c r="F9" s="38" t="n">
        <v>2</v>
      </c>
      <c r="G9" s="38" t="n">
        <v>0</v>
      </c>
      <c r="H9" s="38" t="n">
        <v>2</v>
      </c>
      <c r="I9" s="159" t="n">
        <f aca="false">C9+F9</f>
        <v>17</v>
      </c>
      <c r="J9" s="5" t="n">
        <f aca="false">D9+G9</f>
        <v>27</v>
      </c>
      <c r="K9" s="5" t="n">
        <f aca="false">E9+H9</f>
        <v>44</v>
      </c>
    </row>
    <row r="10" customFormat="false" ht="13.2" hidden="false" customHeight="false" outlineLevel="0" collapsed="false">
      <c r="B10" s="2" t="s">
        <v>148</v>
      </c>
      <c r="C10" s="40" t="n">
        <v>269</v>
      </c>
      <c r="D10" s="41" t="n">
        <v>245</v>
      </c>
      <c r="E10" s="88" t="n">
        <v>514</v>
      </c>
      <c r="F10" s="38" t="n">
        <v>5</v>
      </c>
      <c r="G10" s="38" t="n">
        <v>5</v>
      </c>
      <c r="H10" s="38" t="n">
        <v>10</v>
      </c>
      <c r="I10" s="159" t="n">
        <f aca="false">C10+F10</f>
        <v>274</v>
      </c>
      <c r="J10" s="5" t="n">
        <f aca="false">D10+G10</f>
        <v>250</v>
      </c>
      <c r="K10" s="5" t="n">
        <f aca="false">E10+H10</f>
        <v>524</v>
      </c>
    </row>
    <row r="11" customFormat="false" ht="13.2" hidden="false" customHeight="false" outlineLevel="0" collapsed="false">
      <c r="B11" s="2" t="s">
        <v>149</v>
      </c>
      <c r="C11" s="40" t="n">
        <v>533</v>
      </c>
      <c r="D11" s="41" t="n">
        <v>3040</v>
      </c>
      <c r="E11" s="88" t="n">
        <v>3573</v>
      </c>
      <c r="F11" s="38" t="n">
        <v>24</v>
      </c>
      <c r="G11" s="38" t="n">
        <v>232</v>
      </c>
      <c r="H11" s="38" t="n">
        <v>256</v>
      </c>
      <c r="I11" s="159" t="n">
        <f aca="false">C11+F11</f>
        <v>557</v>
      </c>
      <c r="J11" s="5" t="n">
        <f aca="false">D11+G11</f>
        <v>3272</v>
      </c>
      <c r="K11" s="5" t="n">
        <f aca="false">E11+H11</f>
        <v>3829</v>
      </c>
    </row>
    <row r="12" customFormat="false" ht="13.2" hidden="false" customHeight="false" outlineLevel="0" collapsed="false">
      <c r="B12" s="2" t="s">
        <v>150</v>
      </c>
      <c r="C12" s="40" t="n">
        <v>3502</v>
      </c>
      <c r="D12" s="41" t="n">
        <v>2892</v>
      </c>
      <c r="E12" s="88" t="n">
        <v>6394</v>
      </c>
      <c r="F12" s="38" t="n">
        <v>114</v>
      </c>
      <c r="G12" s="38" t="n">
        <v>127</v>
      </c>
      <c r="H12" s="38" t="n">
        <v>241</v>
      </c>
      <c r="I12" s="159" t="n">
        <f aca="false">C12+F12</f>
        <v>3616</v>
      </c>
      <c r="J12" s="5" t="n">
        <f aca="false">D12+G12</f>
        <v>3019</v>
      </c>
      <c r="K12" s="5" t="n">
        <f aca="false">E12+H12</f>
        <v>6635</v>
      </c>
    </row>
    <row r="13" customFormat="false" ht="13.2" hidden="false" customHeight="false" outlineLevel="0" collapsed="false">
      <c r="B13" s="2" t="s">
        <v>152</v>
      </c>
      <c r="C13" s="40" t="n">
        <v>2918</v>
      </c>
      <c r="D13" s="41" t="n">
        <v>374</v>
      </c>
      <c r="E13" s="88" t="n">
        <v>3292</v>
      </c>
      <c r="F13" s="38" t="n">
        <v>66</v>
      </c>
      <c r="G13" s="38" t="n">
        <v>12</v>
      </c>
      <c r="H13" s="38" t="n">
        <v>78</v>
      </c>
      <c r="I13" s="159" t="n">
        <f aca="false">C13+F13</f>
        <v>2984</v>
      </c>
      <c r="J13" s="5" t="n">
        <f aca="false">D13+G13</f>
        <v>386</v>
      </c>
      <c r="K13" s="5" t="n">
        <f aca="false">E13+H13</f>
        <v>3370</v>
      </c>
    </row>
    <row r="14" customFormat="false" ht="13.2" hidden="false" customHeight="false" outlineLevel="0" collapsed="false">
      <c r="B14" s="2" t="s">
        <v>154</v>
      </c>
      <c r="C14" s="40" t="n">
        <v>29</v>
      </c>
      <c r="D14" s="41" t="n">
        <v>28</v>
      </c>
      <c r="E14" s="88" t="n">
        <v>57</v>
      </c>
      <c r="F14" s="38" t="n">
        <v>1</v>
      </c>
      <c r="G14" s="38" t="n">
        <v>6</v>
      </c>
      <c r="H14" s="38" t="n">
        <v>7</v>
      </c>
      <c r="I14" s="159" t="n">
        <f aca="false">C14+F14</f>
        <v>30</v>
      </c>
      <c r="J14" s="5" t="n">
        <f aca="false">D14+G14</f>
        <v>34</v>
      </c>
      <c r="K14" s="5" t="n">
        <f aca="false">E14+H14</f>
        <v>64</v>
      </c>
    </row>
    <row r="15" customFormat="false" ht="13.2" hidden="false" customHeight="false" outlineLevel="0" collapsed="false">
      <c r="B15" s="2" t="s">
        <v>155</v>
      </c>
      <c r="C15" s="40" t="n">
        <v>10</v>
      </c>
      <c r="D15" s="41" t="n">
        <v>0</v>
      </c>
      <c r="E15" s="88" t="n">
        <v>10</v>
      </c>
      <c r="F15" s="38" t="n">
        <v>40</v>
      </c>
      <c r="G15" s="38" t="n">
        <v>3</v>
      </c>
      <c r="H15" s="38" t="n">
        <v>43</v>
      </c>
      <c r="I15" s="159" t="n">
        <f aca="false">C15+F15</f>
        <v>50</v>
      </c>
      <c r="J15" s="5" t="n">
        <f aca="false">D15+G15</f>
        <v>3</v>
      </c>
      <c r="K15" s="5" t="n">
        <f aca="false">E15+H15</f>
        <v>53</v>
      </c>
    </row>
    <row r="16" customFormat="false" ht="13.2" hidden="false" customHeight="false" outlineLevel="0" collapsed="false">
      <c r="B16" s="2" t="s">
        <v>156</v>
      </c>
      <c r="C16" s="40" t="n">
        <v>1594</v>
      </c>
      <c r="D16" s="41" t="n">
        <v>3944</v>
      </c>
      <c r="E16" s="88" t="n">
        <v>5538</v>
      </c>
      <c r="F16" s="38" t="n">
        <v>29</v>
      </c>
      <c r="G16" s="38" t="n">
        <v>51</v>
      </c>
      <c r="H16" s="38" t="n">
        <v>80</v>
      </c>
      <c r="I16" s="159" t="n">
        <f aca="false">C16+F16</f>
        <v>1623</v>
      </c>
      <c r="J16" s="5" t="n">
        <f aca="false">D16+G16</f>
        <v>3995</v>
      </c>
      <c r="K16" s="5" t="n">
        <f aca="false">E16+H16</f>
        <v>5618</v>
      </c>
    </row>
    <row r="17" customFormat="false" ht="13.2" hidden="false" customHeight="false" outlineLevel="0" collapsed="false">
      <c r="B17" s="2" t="s">
        <v>159</v>
      </c>
      <c r="C17" s="40" t="n">
        <v>640</v>
      </c>
      <c r="D17" s="41" t="n">
        <v>2607</v>
      </c>
      <c r="E17" s="88" t="n">
        <v>3247</v>
      </c>
      <c r="F17" s="38" t="n">
        <v>20</v>
      </c>
      <c r="G17" s="38" t="n">
        <v>81</v>
      </c>
      <c r="H17" s="38" t="n">
        <v>101</v>
      </c>
      <c r="I17" s="159" t="n">
        <f aca="false">C17+F17</f>
        <v>660</v>
      </c>
      <c r="J17" s="5" t="n">
        <f aca="false">D17+G17</f>
        <v>2688</v>
      </c>
      <c r="K17" s="5" t="n">
        <f aca="false">E17+H17</f>
        <v>3348</v>
      </c>
    </row>
    <row r="18" customFormat="false" ht="13.2" hidden="false" customHeight="false" outlineLevel="0" collapsed="false">
      <c r="B18" s="26" t="s">
        <v>50</v>
      </c>
      <c r="C18" s="27" t="n">
        <v>9720</v>
      </c>
      <c r="D18" s="28" t="n">
        <v>13375</v>
      </c>
      <c r="E18" s="29" t="n">
        <v>23095</v>
      </c>
      <c r="F18" s="28" t="n">
        <v>317</v>
      </c>
      <c r="G18" s="28" t="n">
        <v>551</v>
      </c>
      <c r="H18" s="28" t="n">
        <v>868</v>
      </c>
      <c r="I18" s="160" t="n">
        <f aca="false">C18+F18</f>
        <v>10037</v>
      </c>
      <c r="J18" s="161" t="n">
        <f aca="false">D18+G18</f>
        <v>13926</v>
      </c>
      <c r="K18" s="161" t="n">
        <f aca="false">E18+H18</f>
        <v>23963</v>
      </c>
    </row>
    <row r="19" customFormat="false" ht="13.2" hidden="false" customHeight="false" outlineLevel="0" collapsed="false">
      <c r="A19" s="3" t="s">
        <v>313</v>
      </c>
      <c r="B19" s="26"/>
      <c r="C19" s="30"/>
      <c r="D19" s="31"/>
      <c r="E19" s="32"/>
      <c r="F19" s="31"/>
      <c r="G19" s="31"/>
      <c r="H19" s="31"/>
      <c r="I19" s="30"/>
      <c r="J19" s="31"/>
      <c r="K19" s="31"/>
    </row>
    <row r="20" customFormat="false" ht="13.2" hidden="false" customHeight="false" outlineLevel="0" collapsed="false">
      <c r="B20" s="39" t="s">
        <v>145</v>
      </c>
      <c r="C20" s="23" t="n">
        <v>238</v>
      </c>
      <c r="D20" s="24" t="n">
        <v>310</v>
      </c>
      <c r="E20" s="25" t="n">
        <v>548</v>
      </c>
      <c r="F20" s="24" t="n">
        <v>7</v>
      </c>
      <c r="G20" s="24" t="n">
        <v>20</v>
      </c>
      <c r="H20" s="24" t="n">
        <v>27</v>
      </c>
      <c r="I20" s="23" t="n">
        <f aca="false">C20+F20</f>
        <v>245</v>
      </c>
      <c r="J20" s="24" t="n">
        <f aca="false">D20+G20</f>
        <v>330</v>
      </c>
      <c r="K20" s="24" t="n">
        <f aca="false">E20+H20</f>
        <v>575</v>
      </c>
    </row>
    <row r="21" customFormat="false" ht="13.2" hidden="false" customHeight="false" outlineLevel="0" collapsed="false">
      <c r="B21" s="39" t="s">
        <v>147</v>
      </c>
      <c r="C21" s="23" t="n">
        <v>334</v>
      </c>
      <c r="D21" s="24" t="n">
        <v>407</v>
      </c>
      <c r="E21" s="25" t="n">
        <v>741</v>
      </c>
      <c r="F21" s="24" t="n">
        <v>73</v>
      </c>
      <c r="G21" s="24" t="n">
        <v>77</v>
      </c>
      <c r="H21" s="24" t="n">
        <v>150</v>
      </c>
      <c r="I21" s="23" t="n">
        <f aca="false">C21+F21</f>
        <v>407</v>
      </c>
      <c r="J21" s="24" t="n">
        <f aca="false">D21+G21</f>
        <v>484</v>
      </c>
      <c r="K21" s="24" t="n">
        <f aca="false">E21+H21</f>
        <v>891</v>
      </c>
    </row>
    <row r="22" customFormat="false" ht="13.2" hidden="false" customHeight="false" outlineLevel="0" collapsed="false">
      <c r="B22" s="39" t="s">
        <v>148</v>
      </c>
      <c r="C22" s="23" t="n">
        <v>33</v>
      </c>
      <c r="D22" s="24" t="n">
        <v>29</v>
      </c>
      <c r="E22" s="25" t="n">
        <v>62</v>
      </c>
      <c r="F22" s="24" t="n">
        <v>0</v>
      </c>
      <c r="G22" s="24" t="n">
        <v>0</v>
      </c>
      <c r="H22" s="24" t="n">
        <v>0</v>
      </c>
      <c r="I22" s="23" t="n">
        <f aca="false">C22+F22</f>
        <v>33</v>
      </c>
      <c r="J22" s="24" t="n">
        <f aca="false">D22+G22</f>
        <v>29</v>
      </c>
      <c r="K22" s="24" t="n">
        <f aca="false">E22+H22</f>
        <v>62</v>
      </c>
    </row>
    <row r="23" customFormat="false" ht="13.2" hidden="false" customHeight="false" outlineLevel="0" collapsed="false">
      <c r="B23" s="39" t="s">
        <v>149</v>
      </c>
      <c r="C23" s="23" t="n">
        <v>148</v>
      </c>
      <c r="D23" s="24" t="n">
        <v>137</v>
      </c>
      <c r="E23" s="25" t="n">
        <v>285</v>
      </c>
      <c r="F23" s="24" t="n">
        <v>5</v>
      </c>
      <c r="G23" s="24" t="n">
        <v>6</v>
      </c>
      <c r="H23" s="24" t="n">
        <v>11</v>
      </c>
      <c r="I23" s="23" t="n">
        <f aca="false">C23+F23</f>
        <v>153</v>
      </c>
      <c r="J23" s="24" t="n">
        <f aca="false">D23+G23</f>
        <v>143</v>
      </c>
      <c r="K23" s="24" t="n">
        <f aca="false">E23+H23</f>
        <v>296</v>
      </c>
    </row>
    <row r="24" customFormat="false" ht="13.2" hidden="false" customHeight="false" outlineLevel="0" collapsed="false">
      <c r="B24" s="39" t="s">
        <v>150</v>
      </c>
      <c r="C24" s="23" t="n">
        <v>445</v>
      </c>
      <c r="D24" s="24" t="n">
        <v>369</v>
      </c>
      <c r="E24" s="25" t="n">
        <v>814</v>
      </c>
      <c r="F24" s="24" t="n">
        <v>38</v>
      </c>
      <c r="G24" s="24" t="n">
        <v>33</v>
      </c>
      <c r="H24" s="24" t="n">
        <v>71</v>
      </c>
      <c r="I24" s="23" t="n">
        <f aca="false">C24+F24</f>
        <v>483</v>
      </c>
      <c r="J24" s="24" t="n">
        <f aca="false">D24+G24</f>
        <v>402</v>
      </c>
      <c r="K24" s="24" t="n">
        <f aca="false">E24+H24</f>
        <v>885</v>
      </c>
    </row>
    <row r="25" customFormat="false" ht="13.2" hidden="false" customHeight="false" outlineLevel="0" collapsed="false">
      <c r="B25" s="39" t="s">
        <v>152</v>
      </c>
      <c r="C25" s="23" t="n">
        <v>1349</v>
      </c>
      <c r="D25" s="24" t="n">
        <v>100</v>
      </c>
      <c r="E25" s="25" t="n">
        <v>1449</v>
      </c>
      <c r="F25" s="24" t="n">
        <v>47</v>
      </c>
      <c r="G25" s="24" t="n">
        <v>19</v>
      </c>
      <c r="H25" s="24" t="n">
        <v>66</v>
      </c>
      <c r="I25" s="23" t="n">
        <f aca="false">C25+F25</f>
        <v>1396</v>
      </c>
      <c r="J25" s="24" t="n">
        <f aca="false">D25+G25</f>
        <v>119</v>
      </c>
      <c r="K25" s="24" t="n">
        <f aca="false">E25+H25</f>
        <v>1515</v>
      </c>
    </row>
    <row r="26" customFormat="false" ht="13.2" hidden="false" customHeight="false" outlineLevel="0" collapsed="false">
      <c r="B26" s="39" t="s">
        <v>154</v>
      </c>
      <c r="C26" s="23" t="n">
        <v>116</v>
      </c>
      <c r="D26" s="24" t="n">
        <v>94</v>
      </c>
      <c r="E26" s="25" t="n">
        <v>210</v>
      </c>
      <c r="F26" s="24" t="n">
        <v>32</v>
      </c>
      <c r="G26" s="24" t="n">
        <v>33</v>
      </c>
      <c r="H26" s="24" t="n">
        <v>65</v>
      </c>
      <c r="I26" s="23" t="n">
        <f aca="false">C26+F26</f>
        <v>148</v>
      </c>
      <c r="J26" s="24" t="n">
        <f aca="false">D26+G26</f>
        <v>127</v>
      </c>
      <c r="K26" s="24" t="n">
        <f aca="false">E26+H26</f>
        <v>275</v>
      </c>
    </row>
    <row r="27" customFormat="false" ht="13.2" hidden="false" customHeight="false" outlineLevel="0" collapsed="false">
      <c r="B27" s="39" t="s">
        <v>155</v>
      </c>
      <c r="C27" s="23" t="n">
        <v>59</v>
      </c>
      <c r="D27" s="24" t="n">
        <v>14</v>
      </c>
      <c r="E27" s="25" t="n">
        <v>73</v>
      </c>
      <c r="F27" s="24" t="n">
        <v>37</v>
      </c>
      <c r="G27" s="24" t="n">
        <v>2</v>
      </c>
      <c r="H27" s="24" t="n">
        <v>39</v>
      </c>
      <c r="I27" s="23" t="n">
        <f aca="false">C27+F27</f>
        <v>96</v>
      </c>
      <c r="J27" s="24" t="n">
        <f aca="false">D27+G27</f>
        <v>16</v>
      </c>
      <c r="K27" s="24" t="n">
        <f aca="false">E27+H27</f>
        <v>112</v>
      </c>
    </row>
    <row r="28" customFormat="false" ht="13.2" hidden="false" customHeight="false" outlineLevel="0" collapsed="false">
      <c r="B28" s="39" t="s">
        <v>158</v>
      </c>
      <c r="C28" s="23" t="n">
        <v>46</v>
      </c>
      <c r="D28" s="24" t="n">
        <v>20</v>
      </c>
      <c r="E28" s="25" t="n">
        <v>66</v>
      </c>
      <c r="F28" s="24" t="n">
        <v>2</v>
      </c>
      <c r="G28" s="24" t="n">
        <v>5</v>
      </c>
      <c r="H28" s="24" t="n">
        <v>7</v>
      </c>
      <c r="I28" s="23" t="n">
        <f aca="false">C28+F28</f>
        <v>48</v>
      </c>
      <c r="J28" s="24" t="n">
        <f aca="false">D28+G28</f>
        <v>25</v>
      </c>
      <c r="K28" s="24" t="n">
        <f aca="false">E28+H28</f>
        <v>73</v>
      </c>
    </row>
    <row r="29" customFormat="false" ht="13.2" hidden="false" customHeight="false" outlineLevel="0" collapsed="false">
      <c r="B29" s="39" t="s">
        <v>160</v>
      </c>
      <c r="C29" s="73" t="n">
        <v>135</v>
      </c>
      <c r="D29" s="74" t="n">
        <v>434</v>
      </c>
      <c r="E29" s="75" t="n">
        <v>569</v>
      </c>
      <c r="F29" s="74" t="n">
        <v>9</v>
      </c>
      <c r="G29" s="74" t="n">
        <v>39</v>
      </c>
      <c r="H29" s="74" t="n">
        <v>48</v>
      </c>
      <c r="I29" s="73" t="n">
        <f aca="false">C29+F29</f>
        <v>144</v>
      </c>
      <c r="J29" s="74" t="n">
        <f aca="false">D29+G29</f>
        <v>473</v>
      </c>
      <c r="K29" s="74" t="n">
        <f aca="false">E29+H29</f>
        <v>617</v>
      </c>
    </row>
    <row r="30" customFormat="false" ht="13.2" hidden="false" customHeight="false" outlineLevel="0" collapsed="false">
      <c r="B30" s="26" t="s">
        <v>50</v>
      </c>
      <c r="C30" s="30" t="n">
        <v>2903</v>
      </c>
      <c r="D30" s="31" t="n">
        <v>1914</v>
      </c>
      <c r="E30" s="32" t="n">
        <v>4817</v>
      </c>
      <c r="F30" s="52" t="n">
        <v>250</v>
      </c>
      <c r="G30" s="52" t="n">
        <v>234</v>
      </c>
      <c r="H30" s="52" t="n">
        <v>484</v>
      </c>
      <c r="I30" s="30" t="n">
        <f aca="false">C30+F30</f>
        <v>3153</v>
      </c>
      <c r="J30" s="52" t="n">
        <f aca="false">D30+G30</f>
        <v>2148</v>
      </c>
      <c r="K30" s="52" t="n">
        <f aca="false">E30+H30</f>
        <v>5301</v>
      </c>
    </row>
    <row r="31" customFormat="false" ht="13.2" hidden="false" customHeight="false" outlineLevel="0" collapsed="false">
      <c r="A31" s="3" t="s">
        <v>363</v>
      </c>
      <c r="B31" s="26"/>
      <c r="C31" s="40"/>
      <c r="D31" s="41"/>
      <c r="E31" s="88"/>
      <c r="F31" s="38"/>
      <c r="G31" s="38"/>
      <c r="H31" s="38"/>
      <c r="I31" s="40"/>
      <c r="J31" s="38"/>
      <c r="K31" s="38"/>
    </row>
    <row r="32" customFormat="false" ht="13.2" hidden="false" customHeight="false" outlineLevel="0" collapsed="false">
      <c r="B32" s="39" t="s">
        <v>163</v>
      </c>
      <c r="C32" s="40" t="n">
        <v>68</v>
      </c>
      <c r="D32" s="41" t="n">
        <v>154</v>
      </c>
      <c r="E32" s="88" t="n">
        <v>222</v>
      </c>
      <c r="F32" s="38" t="n">
        <v>6</v>
      </c>
      <c r="G32" s="38" t="n">
        <v>10</v>
      </c>
      <c r="H32" s="38" t="n">
        <v>16</v>
      </c>
      <c r="I32" s="40" t="n">
        <f aca="false">C32+F32</f>
        <v>74</v>
      </c>
      <c r="J32" s="38" t="n">
        <f aca="false">D32+G32</f>
        <v>164</v>
      </c>
      <c r="K32" s="38" t="n">
        <f aca="false">E32+H32</f>
        <v>238</v>
      </c>
    </row>
    <row r="33" customFormat="false" ht="13.2" hidden="false" customHeight="false" outlineLevel="0" collapsed="false">
      <c r="B33" s="39" t="s">
        <v>169</v>
      </c>
      <c r="C33" s="40" t="n">
        <v>432</v>
      </c>
      <c r="D33" s="41" t="n">
        <v>463</v>
      </c>
      <c r="E33" s="88" t="n">
        <v>895</v>
      </c>
      <c r="F33" s="38" t="n">
        <v>11</v>
      </c>
      <c r="G33" s="38" t="n">
        <v>11</v>
      </c>
      <c r="H33" s="38" t="n">
        <v>22</v>
      </c>
      <c r="I33" s="40" t="n">
        <f aca="false">C33+F33</f>
        <v>443</v>
      </c>
      <c r="J33" s="38" t="n">
        <f aca="false">D33+G33</f>
        <v>474</v>
      </c>
      <c r="K33" s="38" t="n">
        <f aca="false">E33+H33</f>
        <v>917</v>
      </c>
    </row>
    <row r="34" customFormat="false" ht="13.2" hidden="false" customHeight="false" outlineLevel="0" collapsed="false">
      <c r="B34" s="39" t="s">
        <v>171</v>
      </c>
      <c r="C34" s="40" t="n">
        <v>225</v>
      </c>
      <c r="D34" s="41" t="n">
        <v>458</v>
      </c>
      <c r="E34" s="88" t="n">
        <v>683</v>
      </c>
      <c r="F34" s="38" t="n">
        <v>79</v>
      </c>
      <c r="G34" s="38" t="n">
        <v>97</v>
      </c>
      <c r="H34" s="38" t="n">
        <v>176</v>
      </c>
      <c r="I34" s="40" t="n">
        <f aca="false">C34+F34</f>
        <v>304</v>
      </c>
      <c r="J34" s="38" t="n">
        <f aca="false">D34+G34</f>
        <v>555</v>
      </c>
      <c r="K34" s="38" t="n">
        <f aca="false">E34+H34</f>
        <v>859</v>
      </c>
    </row>
    <row r="35" customFormat="false" ht="13.2" hidden="false" customHeight="false" outlineLevel="0" collapsed="false">
      <c r="B35" s="39" t="s">
        <v>172</v>
      </c>
      <c r="C35" s="40" t="n">
        <v>60</v>
      </c>
      <c r="D35" s="41" t="n">
        <v>177</v>
      </c>
      <c r="E35" s="88" t="n">
        <v>237</v>
      </c>
      <c r="F35" s="38" t="n">
        <v>22</v>
      </c>
      <c r="G35" s="38" t="n">
        <v>118</v>
      </c>
      <c r="H35" s="38" t="n">
        <v>140</v>
      </c>
      <c r="I35" s="40" t="n">
        <f aca="false">C35+F35</f>
        <v>82</v>
      </c>
      <c r="J35" s="38" t="n">
        <f aca="false">D35+G35</f>
        <v>295</v>
      </c>
      <c r="K35" s="38" t="n">
        <f aca="false">E35+H35</f>
        <v>377</v>
      </c>
    </row>
    <row r="36" customFormat="false" ht="13.2" hidden="false" customHeight="false" outlineLevel="0" collapsed="false">
      <c r="B36" s="39" t="s">
        <v>173</v>
      </c>
      <c r="C36" s="40" t="n">
        <v>1201</v>
      </c>
      <c r="D36" s="41" t="n">
        <v>721</v>
      </c>
      <c r="E36" s="88" t="n">
        <v>1922</v>
      </c>
      <c r="F36" s="38" t="n">
        <v>48</v>
      </c>
      <c r="G36" s="38" t="n">
        <v>42</v>
      </c>
      <c r="H36" s="38" t="n">
        <v>90</v>
      </c>
      <c r="I36" s="40" t="n">
        <f aca="false">C36+F36</f>
        <v>1249</v>
      </c>
      <c r="J36" s="38" t="n">
        <f aca="false">D36+G36</f>
        <v>763</v>
      </c>
      <c r="K36" s="38" t="n">
        <f aca="false">E36+H36</f>
        <v>2012</v>
      </c>
    </row>
    <row r="37" customFormat="false" ht="26.4" hidden="false" customHeight="false" outlineLevel="0" collapsed="false">
      <c r="B37" s="122" t="s">
        <v>175</v>
      </c>
      <c r="C37" s="40" t="n">
        <v>13</v>
      </c>
      <c r="D37" s="41" t="n">
        <v>52</v>
      </c>
      <c r="E37" s="88" t="n">
        <v>65</v>
      </c>
      <c r="F37" s="38" t="n">
        <v>0</v>
      </c>
      <c r="G37" s="38" t="n">
        <v>8</v>
      </c>
      <c r="H37" s="38" t="n">
        <v>8</v>
      </c>
      <c r="I37" s="40" t="n">
        <f aca="false">C37+F37</f>
        <v>13</v>
      </c>
      <c r="J37" s="38" t="n">
        <f aca="false">D37+G37</f>
        <v>60</v>
      </c>
      <c r="K37" s="38" t="n">
        <f aca="false">E37+H37</f>
        <v>73</v>
      </c>
    </row>
    <row r="38" customFormat="false" ht="13.2" hidden="false" customHeight="false" outlineLevel="0" collapsed="false">
      <c r="B38" s="39" t="s">
        <v>179</v>
      </c>
      <c r="C38" s="40" t="n">
        <v>121</v>
      </c>
      <c r="D38" s="41" t="n">
        <v>356</v>
      </c>
      <c r="E38" s="88" t="n">
        <v>477</v>
      </c>
      <c r="F38" s="38" t="n">
        <v>8</v>
      </c>
      <c r="G38" s="38" t="n">
        <v>25</v>
      </c>
      <c r="H38" s="38" t="n">
        <v>33</v>
      </c>
      <c r="I38" s="40" t="n">
        <f aca="false">C38+F38</f>
        <v>129</v>
      </c>
      <c r="J38" s="38" t="n">
        <f aca="false">D38+G38</f>
        <v>381</v>
      </c>
      <c r="K38" s="38" t="n">
        <f aca="false">E38+H38</f>
        <v>510</v>
      </c>
    </row>
    <row r="39" customFormat="false" ht="13.2" hidden="false" customHeight="false" outlineLevel="0" collapsed="false">
      <c r="B39" s="39" t="s">
        <v>181</v>
      </c>
      <c r="C39" s="40" t="n">
        <v>289</v>
      </c>
      <c r="D39" s="41" t="n">
        <v>398</v>
      </c>
      <c r="E39" s="88" t="n">
        <v>687</v>
      </c>
      <c r="F39" s="38" t="n">
        <v>26</v>
      </c>
      <c r="G39" s="38" t="n">
        <v>29</v>
      </c>
      <c r="H39" s="38" t="n">
        <v>55</v>
      </c>
      <c r="I39" s="40" t="n">
        <f aca="false">C39+F39</f>
        <v>315</v>
      </c>
      <c r="J39" s="38" t="n">
        <f aca="false">D39+G39</f>
        <v>427</v>
      </c>
      <c r="K39" s="38" t="n">
        <f aca="false">E39+H39</f>
        <v>742</v>
      </c>
    </row>
    <row r="40" customFormat="false" ht="13.2" hidden="false" customHeight="false" outlineLevel="0" collapsed="false">
      <c r="B40" s="39" t="s">
        <v>185</v>
      </c>
      <c r="C40" s="40" t="n">
        <v>325</v>
      </c>
      <c r="D40" s="41" t="n">
        <v>172</v>
      </c>
      <c r="E40" s="88" t="n">
        <v>497</v>
      </c>
      <c r="F40" s="38" t="n">
        <v>8</v>
      </c>
      <c r="G40" s="38" t="n">
        <v>10</v>
      </c>
      <c r="H40" s="38" t="n">
        <v>18</v>
      </c>
      <c r="I40" s="40" t="n">
        <f aca="false">C40+F40</f>
        <v>333</v>
      </c>
      <c r="J40" s="38" t="n">
        <f aca="false">D40+G40</f>
        <v>182</v>
      </c>
      <c r="K40" s="38" t="n">
        <f aca="false">E40+H40</f>
        <v>515</v>
      </c>
    </row>
    <row r="41" customFormat="false" ht="13.2" hidden="false" customHeight="false" outlineLevel="0" collapsed="false">
      <c r="B41" s="39" t="s">
        <v>187</v>
      </c>
      <c r="C41" s="40" t="n">
        <v>77</v>
      </c>
      <c r="D41" s="41" t="n">
        <v>149</v>
      </c>
      <c r="E41" s="88" t="n">
        <v>226</v>
      </c>
      <c r="F41" s="38" t="n">
        <v>7</v>
      </c>
      <c r="G41" s="38" t="n">
        <v>14</v>
      </c>
      <c r="H41" s="38" t="n">
        <v>21</v>
      </c>
      <c r="I41" s="40" t="n">
        <f aca="false">C41+F41</f>
        <v>84</v>
      </c>
      <c r="J41" s="38" t="n">
        <f aca="false">D41+G41</f>
        <v>163</v>
      </c>
      <c r="K41" s="38" t="n">
        <f aca="false">E41+H41</f>
        <v>247</v>
      </c>
    </row>
    <row r="42" customFormat="false" ht="26.4" hidden="false" customHeight="false" outlineLevel="0" collapsed="false">
      <c r="B42" s="121" t="s">
        <v>188</v>
      </c>
      <c r="C42" s="40" t="n">
        <v>11</v>
      </c>
      <c r="D42" s="41" t="n">
        <v>8</v>
      </c>
      <c r="E42" s="88" t="n">
        <v>19</v>
      </c>
      <c r="F42" s="38" t="n">
        <v>41</v>
      </c>
      <c r="G42" s="38" t="n">
        <v>23</v>
      </c>
      <c r="H42" s="38" t="n">
        <v>64</v>
      </c>
      <c r="I42" s="40" t="n">
        <f aca="false">C42+F42</f>
        <v>52</v>
      </c>
      <c r="J42" s="38" t="n">
        <f aca="false">D42+G42</f>
        <v>31</v>
      </c>
      <c r="K42" s="38" t="n">
        <f aca="false">E42+H42</f>
        <v>83</v>
      </c>
    </row>
    <row r="43" customFormat="false" ht="13.2" hidden="false" customHeight="false" outlineLevel="0" collapsed="false">
      <c r="B43" s="39" t="s">
        <v>189</v>
      </c>
      <c r="C43" s="40" t="n">
        <v>452</v>
      </c>
      <c r="D43" s="41" t="n">
        <v>670</v>
      </c>
      <c r="E43" s="88" t="n">
        <v>1122</v>
      </c>
      <c r="F43" s="38" t="n">
        <v>15</v>
      </c>
      <c r="G43" s="38" t="n">
        <v>31</v>
      </c>
      <c r="H43" s="38" t="n">
        <v>46</v>
      </c>
      <c r="I43" s="40" t="n">
        <f aca="false">C43+F43</f>
        <v>467</v>
      </c>
      <c r="J43" s="38" t="n">
        <f aca="false">D43+G43</f>
        <v>701</v>
      </c>
      <c r="K43" s="38" t="n">
        <f aca="false">E43+H43</f>
        <v>1168</v>
      </c>
    </row>
    <row r="44" customFormat="false" ht="13.2" hidden="false" customHeight="false" outlineLevel="0" collapsed="false">
      <c r="B44" s="39" t="s">
        <v>193</v>
      </c>
      <c r="C44" s="40" t="n">
        <v>202</v>
      </c>
      <c r="D44" s="41" t="n">
        <v>1173</v>
      </c>
      <c r="E44" s="88" t="n">
        <v>1375</v>
      </c>
      <c r="F44" s="38" t="n">
        <v>17</v>
      </c>
      <c r="G44" s="38" t="n">
        <v>39</v>
      </c>
      <c r="H44" s="38" t="n">
        <v>56</v>
      </c>
      <c r="I44" s="40" t="n">
        <f aca="false">C44+F44</f>
        <v>219</v>
      </c>
      <c r="J44" s="38" t="n">
        <f aca="false">D44+G44</f>
        <v>1212</v>
      </c>
      <c r="K44" s="38" t="n">
        <f aca="false">E44+H44</f>
        <v>1431</v>
      </c>
    </row>
    <row r="45" customFormat="false" ht="13.2" hidden="false" customHeight="false" outlineLevel="0" collapsed="false">
      <c r="B45" s="39" t="s">
        <v>194</v>
      </c>
      <c r="C45" s="40" t="n">
        <v>876</v>
      </c>
      <c r="D45" s="41" t="n">
        <v>1293</v>
      </c>
      <c r="E45" s="88" t="n">
        <v>2169</v>
      </c>
      <c r="F45" s="38" t="n">
        <v>27</v>
      </c>
      <c r="G45" s="38" t="n">
        <v>65</v>
      </c>
      <c r="H45" s="38" t="n">
        <v>92</v>
      </c>
      <c r="I45" s="40" t="n">
        <f aca="false">C45+F45</f>
        <v>903</v>
      </c>
      <c r="J45" s="38" t="n">
        <f aca="false">D45+G45</f>
        <v>1358</v>
      </c>
      <c r="K45" s="38" t="n">
        <f aca="false">E45+H45</f>
        <v>2261</v>
      </c>
    </row>
    <row r="46" customFormat="false" ht="13.2" hidden="false" customHeight="false" outlineLevel="0" collapsed="false">
      <c r="B46" s="39" t="s">
        <v>196</v>
      </c>
      <c r="C46" s="40" t="n">
        <v>4</v>
      </c>
      <c r="D46" s="41" t="n">
        <v>140</v>
      </c>
      <c r="E46" s="88" t="n">
        <v>144</v>
      </c>
      <c r="F46" s="38" t="n">
        <v>0</v>
      </c>
      <c r="G46" s="38" t="n">
        <v>3</v>
      </c>
      <c r="H46" s="38" t="n">
        <v>3</v>
      </c>
      <c r="I46" s="40" t="n">
        <f aca="false">C46+F46</f>
        <v>4</v>
      </c>
      <c r="J46" s="38" t="n">
        <f aca="false">D46+G46</f>
        <v>143</v>
      </c>
      <c r="K46" s="38" t="n">
        <f aca="false">E46+H46</f>
        <v>147</v>
      </c>
    </row>
    <row r="47" customFormat="false" ht="13.2" hidden="false" customHeight="false" outlineLevel="0" collapsed="false">
      <c r="B47" s="39" t="s">
        <v>197</v>
      </c>
      <c r="C47" s="40" t="n">
        <v>244</v>
      </c>
      <c r="D47" s="41" t="n">
        <v>659</v>
      </c>
      <c r="E47" s="88" t="n">
        <v>903</v>
      </c>
      <c r="F47" s="38" t="n">
        <v>15</v>
      </c>
      <c r="G47" s="38" t="n">
        <v>42</v>
      </c>
      <c r="H47" s="38" t="n">
        <v>57</v>
      </c>
      <c r="I47" s="40" t="n">
        <f aca="false">C47+F47</f>
        <v>259</v>
      </c>
      <c r="J47" s="38" t="n">
        <f aca="false">D47+G47</f>
        <v>701</v>
      </c>
      <c r="K47" s="38" t="n">
        <f aca="false">E47+H47</f>
        <v>960</v>
      </c>
    </row>
    <row r="48" customFormat="false" ht="13.2" hidden="false" customHeight="false" outlineLevel="0" collapsed="false">
      <c r="B48" s="39" t="s">
        <v>198</v>
      </c>
      <c r="C48" s="40" t="n">
        <v>19</v>
      </c>
      <c r="D48" s="41" t="n">
        <v>36</v>
      </c>
      <c r="E48" s="88" t="n">
        <v>55</v>
      </c>
      <c r="F48" s="38" t="n">
        <v>5</v>
      </c>
      <c r="G48" s="38" t="n">
        <v>5</v>
      </c>
      <c r="H48" s="38" t="n">
        <v>10</v>
      </c>
      <c r="I48" s="40" t="n">
        <f aca="false">C48+F48</f>
        <v>24</v>
      </c>
      <c r="J48" s="38" t="n">
        <f aca="false">D48+G48</f>
        <v>41</v>
      </c>
      <c r="K48" s="38" t="n">
        <f aca="false">E48+H48</f>
        <v>65</v>
      </c>
    </row>
    <row r="49" customFormat="false" ht="13.2" hidden="false" customHeight="false" outlineLevel="0" collapsed="false">
      <c r="B49" s="39" t="s">
        <v>199</v>
      </c>
      <c r="C49" s="40" t="n">
        <v>276</v>
      </c>
      <c r="D49" s="41" t="n">
        <v>217</v>
      </c>
      <c r="E49" s="88" t="n">
        <v>493</v>
      </c>
      <c r="F49" s="38" t="n">
        <v>5</v>
      </c>
      <c r="G49" s="38" t="n">
        <v>5</v>
      </c>
      <c r="H49" s="38" t="n">
        <v>10</v>
      </c>
      <c r="I49" s="40" t="n">
        <f aca="false">C49+F49</f>
        <v>281</v>
      </c>
      <c r="J49" s="38" t="n">
        <f aca="false">D49+G49</f>
        <v>222</v>
      </c>
      <c r="K49" s="38" t="n">
        <f aca="false">E49+H49</f>
        <v>503</v>
      </c>
    </row>
    <row r="50" customFormat="false" ht="13.2" hidden="false" customHeight="false" outlineLevel="0" collapsed="false">
      <c r="B50" s="39" t="s">
        <v>203</v>
      </c>
      <c r="C50" s="40" t="n">
        <v>824</v>
      </c>
      <c r="D50" s="41" t="n">
        <v>235</v>
      </c>
      <c r="E50" s="88" t="n">
        <v>1059</v>
      </c>
      <c r="F50" s="38" t="n">
        <v>26</v>
      </c>
      <c r="G50" s="38" t="n">
        <v>6</v>
      </c>
      <c r="H50" s="38" t="n">
        <v>32</v>
      </c>
      <c r="I50" s="40" t="n">
        <f aca="false">C50+F50</f>
        <v>850</v>
      </c>
      <c r="J50" s="38" t="n">
        <f aca="false">D50+G50</f>
        <v>241</v>
      </c>
      <c r="K50" s="38" t="n">
        <f aca="false">E50+H50</f>
        <v>1091</v>
      </c>
    </row>
    <row r="51" customFormat="false" ht="13.2" hidden="false" customHeight="false" outlineLevel="0" collapsed="false">
      <c r="B51" s="39" t="s">
        <v>204</v>
      </c>
      <c r="C51" s="40" t="n">
        <v>8</v>
      </c>
      <c r="D51" s="41" t="n">
        <v>4</v>
      </c>
      <c r="E51" s="88" t="n">
        <v>12</v>
      </c>
      <c r="F51" s="38" t="n">
        <v>1</v>
      </c>
      <c r="G51" s="38" t="n">
        <v>0</v>
      </c>
      <c r="H51" s="38" t="n">
        <v>1</v>
      </c>
      <c r="I51" s="40" t="n">
        <f aca="false">C51+F51</f>
        <v>9</v>
      </c>
      <c r="J51" s="38" t="n">
        <f aca="false">D51+G51</f>
        <v>4</v>
      </c>
      <c r="K51" s="38" t="n">
        <f aca="false">E51+H51</f>
        <v>13</v>
      </c>
    </row>
    <row r="52" customFormat="false" ht="13.2" hidden="false" customHeight="false" outlineLevel="0" collapsed="false">
      <c r="B52" s="39" t="s">
        <v>205</v>
      </c>
      <c r="C52" s="40" t="n">
        <v>813</v>
      </c>
      <c r="D52" s="41" t="n">
        <v>349</v>
      </c>
      <c r="E52" s="88" t="n">
        <v>1162</v>
      </c>
      <c r="F52" s="38" t="n">
        <v>30</v>
      </c>
      <c r="G52" s="38" t="n">
        <v>11</v>
      </c>
      <c r="H52" s="38" t="n">
        <v>41</v>
      </c>
      <c r="I52" s="40" t="n">
        <f aca="false">C52+F52</f>
        <v>843</v>
      </c>
      <c r="J52" s="38" t="n">
        <f aca="false">D52+G52</f>
        <v>360</v>
      </c>
      <c r="K52" s="38" t="n">
        <f aca="false">E52+H52</f>
        <v>1203</v>
      </c>
    </row>
    <row r="53" customFormat="false" ht="13.2" hidden="false" customHeight="false" outlineLevel="0" collapsed="false">
      <c r="B53" s="39" t="s">
        <v>206</v>
      </c>
      <c r="C53" s="73" t="n">
        <v>88</v>
      </c>
      <c r="D53" s="74" t="n">
        <v>53</v>
      </c>
      <c r="E53" s="75" t="n">
        <v>141</v>
      </c>
      <c r="F53" s="74" t="n">
        <v>18</v>
      </c>
      <c r="G53" s="74" t="n">
        <v>12</v>
      </c>
      <c r="H53" s="74" t="n">
        <v>30</v>
      </c>
      <c r="I53" s="73" t="n">
        <f aca="false">C53+F53</f>
        <v>106</v>
      </c>
      <c r="J53" s="74" t="n">
        <f aca="false">D53+G53</f>
        <v>65</v>
      </c>
      <c r="K53" s="74" t="n">
        <f aca="false">E53+H53</f>
        <v>171</v>
      </c>
    </row>
    <row r="54" customFormat="false" ht="13.2" hidden="false" customHeight="false" outlineLevel="0" collapsed="false">
      <c r="B54" s="26" t="s">
        <v>50</v>
      </c>
      <c r="C54" s="30" t="n">
        <v>6628</v>
      </c>
      <c r="D54" s="31" t="n">
        <v>7937</v>
      </c>
      <c r="E54" s="32" t="n">
        <v>14565</v>
      </c>
      <c r="F54" s="52" t="n">
        <v>415</v>
      </c>
      <c r="G54" s="52" t="n">
        <v>606</v>
      </c>
      <c r="H54" s="52" t="n">
        <v>1021</v>
      </c>
      <c r="I54" s="30" t="n">
        <f aca="false">C54+F54</f>
        <v>7043</v>
      </c>
      <c r="J54" s="52" t="n">
        <f aca="false">D54+G54</f>
        <v>8543</v>
      </c>
      <c r="K54" s="52" t="n">
        <f aca="false">E54+H54</f>
        <v>15586</v>
      </c>
    </row>
    <row r="55" s="37" customFormat="true" ht="18" hidden="false" customHeight="true" outlineLevel="0" collapsed="false">
      <c r="A55" s="35"/>
      <c r="B55" s="36" t="s">
        <v>69</v>
      </c>
      <c r="C55" s="30" t="n">
        <f aca="false">C54+C30+C18</f>
        <v>19251</v>
      </c>
      <c r="D55" s="31" t="n">
        <f aca="false">D54+D30+D18</f>
        <v>23226</v>
      </c>
      <c r="E55" s="32" t="n">
        <f aca="false">E54+E30+E18</f>
        <v>42477</v>
      </c>
      <c r="F55" s="31" t="n">
        <f aca="false">F54+F30+F18</f>
        <v>982</v>
      </c>
      <c r="G55" s="31" t="n">
        <f aca="false">G54+G30+G18</f>
        <v>1391</v>
      </c>
      <c r="H55" s="31" t="n">
        <f aca="false">H54+H30+H18</f>
        <v>2373</v>
      </c>
      <c r="I55" s="30" t="n">
        <f aca="false">I54+I30+I18</f>
        <v>20233</v>
      </c>
      <c r="J55" s="31" t="n">
        <f aca="false">J54+J30+J18</f>
        <v>24617</v>
      </c>
      <c r="K55" s="31" t="n">
        <f aca="false">K54+K30+K18</f>
        <v>44850</v>
      </c>
    </row>
    <row r="56" customFormat="false" ht="8.25" hidden="false" customHeight="true" outlineLevel="0" collapsed="false"/>
    <row r="57" customFormat="false" ht="42" hidden="false" customHeight="true" outlineLevel="0" collapsed="false">
      <c r="A57" s="162" t="s">
        <v>682</v>
      </c>
      <c r="B57" s="162"/>
      <c r="C57" s="162"/>
      <c r="D57" s="162"/>
      <c r="E57" s="162"/>
      <c r="F57" s="162"/>
      <c r="G57" s="162"/>
      <c r="H57" s="162"/>
      <c r="I57" s="162"/>
      <c r="J57" s="162"/>
      <c r="K57" s="162"/>
    </row>
  </sheetData>
  <mergeCells count="6">
    <mergeCell ref="A2:K2"/>
    <mergeCell ref="A3:K3"/>
    <mergeCell ref="C5:E5"/>
    <mergeCell ref="F5:H5"/>
    <mergeCell ref="I5:K5"/>
    <mergeCell ref="A57:K57"/>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43.1"/>
    <col collapsed="false" customWidth="true" hidden="false" outlineLevel="0" max="11" min="3" style="0" width="7.32"/>
    <col collapsed="false" customWidth="true" hidden="false" outlineLevel="0" max="12" min="12" style="0" width="19.99"/>
  </cols>
  <sheetData>
    <row r="1" customFormat="false" ht="13.2" hidden="false" customHeight="false" outlineLevel="0" collapsed="false">
      <c r="A1" s="3" t="s">
        <v>43</v>
      </c>
    </row>
    <row r="2" customFormat="false" ht="15" hidden="false" customHeight="true" outlineLevel="0" collapsed="false">
      <c r="A2" s="6" t="s">
        <v>44</v>
      </c>
      <c r="B2" s="6"/>
      <c r="C2" s="6"/>
      <c r="D2" s="6"/>
      <c r="E2" s="6"/>
      <c r="F2" s="6"/>
      <c r="G2" s="6"/>
      <c r="H2" s="6"/>
      <c r="I2" s="6"/>
      <c r="J2" s="6"/>
      <c r="K2" s="6"/>
      <c r="L2" s="6"/>
    </row>
    <row r="3" customFormat="false" ht="12.75" hidden="false" customHeight="true" outlineLevel="0" collapsed="false">
      <c r="A3" s="6" t="s">
        <v>683</v>
      </c>
      <c r="B3" s="6"/>
      <c r="C3" s="6"/>
      <c r="D3" s="6"/>
      <c r="E3" s="6"/>
      <c r="F3" s="6"/>
      <c r="G3" s="6"/>
      <c r="H3" s="6"/>
      <c r="I3" s="6"/>
      <c r="J3" s="6"/>
      <c r="K3" s="6"/>
      <c r="L3" s="6"/>
    </row>
    <row r="4" customFormat="false" ht="13.8" hidden="false" customHeight="false" outlineLevel="0" collapsed="false">
      <c r="A4" s="6"/>
      <c r="B4" s="6"/>
      <c r="C4" s="6"/>
      <c r="D4" s="6"/>
      <c r="E4" s="6"/>
      <c r="F4" s="6"/>
      <c r="G4" s="6"/>
      <c r="H4" s="6"/>
      <c r="I4" s="7"/>
      <c r="J4" s="7"/>
      <c r="K4" s="7"/>
    </row>
    <row r="5" customFormat="false" ht="27" hidden="false" customHeight="true" outlineLevel="0" collapsed="false">
      <c r="A5" s="163"/>
      <c r="B5" s="9"/>
      <c r="C5" s="10" t="s">
        <v>142</v>
      </c>
      <c r="D5" s="10"/>
      <c r="E5" s="10"/>
      <c r="F5" s="11" t="s">
        <v>143</v>
      </c>
      <c r="G5" s="11"/>
      <c r="H5" s="11"/>
      <c r="I5" s="12" t="s">
        <v>50</v>
      </c>
      <c r="J5" s="12"/>
      <c r="K5" s="12"/>
      <c r="L5" s="46" t="s">
        <v>684</v>
      </c>
    </row>
    <row r="6" customFormat="false" ht="15" hidden="false" customHeight="true" outlineLevel="0" collapsed="false">
      <c r="A6" s="145"/>
      <c r="B6" s="14"/>
      <c r="C6" s="15" t="s">
        <v>51</v>
      </c>
      <c r="D6" s="16" t="s">
        <v>52</v>
      </c>
      <c r="E6" s="17" t="s">
        <v>53</v>
      </c>
      <c r="F6" s="16" t="s">
        <v>51</v>
      </c>
      <c r="G6" s="16" t="s">
        <v>52</v>
      </c>
      <c r="H6" s="16" t="s">
        <v>53</v>
      </c>
      <c r="I6" s="15" t="s">
        <v>51</v>
      </c>
      <c r="J6" s="16" t="s">
        <v>52</v>
      </c>
      <c r="K6" s="16" t="s">
        <v>53</v>
      </c>
      <c r="L6" s="47"/>
    </row>
    <row r="7" customFormat="false" ht="13.2" hidden="false" customHeight="false" outlineLevel="0" collapsed="false">
      <c r="A7" s="3" t="s">
        <v>54</v>
      </c>
      <c r="C7" s="49"/>
      <c r="D7" s="37"/>
      <c r="E7" s="87"/>
      <c r="I7" s="48"/>
      <c r="L7" s="48"/>
    </row>
    <row r="8" customFormat="false" ht="13.2" hidden="false" customHeight="false" outlineLevel="0" collapsed="false">
      <c r="B8" s="0" t="s">
        <v>100</v>
      </c>
      <c r="C8" s="40" t="n">
        <v>296</v>
      </c>
      <c r="D8" s="41" t="n">
        <v>469</v>
      </c>
      <c r="E8" s="88" t="n">
        <v>765</v>
      </c>
      <c r="F8" s="38" t="n">
        <v>14</v>
      </c>
      <c r="G8" s="38" t="n">
        <v>62</v>
      </c>
      <c r="H8" s="38" t="n">
        <v>76</v>
      </c>
      <c r="I8" s="159" t="n">
        <f aca="false">C8+F8</f>
        <v>310</v>
      </c>
      <c r="J8" s="5" t="n">
        <f aca="false">D8+G8</f>
        <v>531</v>
      </c>
      <c r="K8" s="5" t="n">
        <f aca="false">E8+H8</f>
        <v>841</v>
      </c>
      <c r="L8" s="40" t="n">
        <v>142</v>
      </c>
    </row>
    <row r="9" customFormat="false" ht="13.2" hidden="false" customHeight="false" outlineLevel="0" collapsed="false">
      <c r="B9" s="0" t="s">
        <v>106</v>
      </c>
      <c r="C9" s="40" t="n">
        <v>674</v>
      </c>
      <c r="D9" s="41" t="n">
        <v>1671</v>
      </c>
      <c r="E9" s="88" t="n">
        <v>2345</v>
      </c>
      <c r="F9" s="38" t="n">
        <v>16</v>
      </c>
      <c r="G9" s="38" t="n">
        <v>23</v>
      </c>
      <c r="H9" s="38" t="n">
        <v>39</v>
      </c>
      <c r="I9" s="159" t="n">
        <f aca="false">C9+F9</f>
        <v>690</v>
      </c>
      <c r="J9" s="5" t="n">
        <f aca="false">D9+G9</f>
        <v>1694</v>
      </c>
      <c r="K9" s="5" t="n">
        <f aca="false">E9+H9</f>
        <v>2384</v>
      </c>
      <c r="L9" s="49" t="n">
        <v>416</v>
      </c>
    </row>
    <row r="10" customFormat="false" ht="13.2" hidden="false" customHeight="false" outlineLevel="0" collapsed="false">
      <c r="B10" s="0" t="s">
        <v>116</v>
      </c>
      <c r="C10" s="40" t="n">
        <v>336</v>
      </c>
      <c r="D10" s="41" t="n">
        <v>443</v>
      </c>
      <c r="E10" s="88" t="n">
        <v>779</v>
      </c>
      <c r="F10" s="38" t="n">
        <v>18</v>
      </c>
      <c r="G10" s="38" t="n">
        <v>26</v>
      </c>
      <c r="H10" s="38" t="n">
        <v>44</v>
      </c>
      <c r="I10" s="159" t="n">
        <f aca="false">C10+F10</f>
        <v>354</v>
      </c>
      <c r="J10" s="5" t="n">
        <f aca="false">D10+G10</f>
        <v>469</v>
      </c>
      <c r="K10" s="5" t="n">
        <f aca="false">E10+H10</f>
        <v>823</v>
      </c>
      <c r="L10" s="49" t="n">
        <v>152</v>
      </c>
    </row>
    <row r="11" customFormat="false" ht="13.2" hidden="false" customHeight="false" outlineLevel="0" collapsed="false">
      <c r="B11" s="0" t="s">
        <v>86</v>
      </c>
      <c r="C11" s="40" t="n">
        <v>76</v>
      </c>
      <c r="D11" s="41" t="n">
        <v>114</v>
      </c>
      <c r="E11" s="88" t="n">
        <v>190</v>
      </c>
      <c r="F11" s="38" t="n">
        <v>1</v>
      </c>
      <c r="G11" s="38" t="n">
        <v>4</v>
      </c>
      <c r="H11" s="38" t="n">
        <v>5</v>
      </c>
      <c r="I11" s="159" t="n">
        <f aca="false">C11+F11</f>
        <v>77</v>
      </c>
      <c r="J11" s="5" t="n">
        <f aca="false">D11+G11</f>
        <v>118</v>
      </c>
      <c r="K11" s="5" t="n">
        <f aca="false">E11+H11</f>
        <v>195</v>
      </c>
      <c r="L11" s="49" t="n">
        <v>34</v>
      </c>
    </row>
    <row r="12" customFormat="false" ht="13.2" hidden="false" customHeight="false" outlineLevel="0" collapsed="false">
      <c r="B12" s="0" t="s">
        <v>101</v>
      </c>
      <c r="C12" s="40" t="n">
        <v>10</v>
      </c>
      <c r="D12" s="54" t="n">
        <v>0</v>
      </c>
      <c r="E12" s="88" t="n">
        <v>10</v>
      </c>
      <c r="F12" s="38" t="n">
        <v>40</v>
      </c>
      <c r="G12" s="38" t="n">
        <v>3</v>
      </c>
      <c r="H12" s="38" t="n">
        <v>43</v>
      </c>
      <c r="I12" s="159" t="n">
        <f aca="false">C12+F12</f>
        <v>50</v>
      </c>
      <c r="J12" s="5" t="n">
        <f aca="false">D12+G12</f>
        <v>3</v>
      </c>
      <c r="K12" s="5" t="n">
        <f aca="false">E12+H12</f>
        <v>53</v>
      </c>
      <c r="L12" s="49" t="n">
        <v>1</v>
      </c>
    </row>
    <row r="13" customFormat="false" ht="13.2" hidden="false" customHeight="false" outlineLevel="0" collapsed="false">
      <c r="B13" s="0" t="s">
        <v>107</v>
      </c>
      <c r="C13" s="40" t="n">
        <v>1227</v>
      </c>
      <c r="D13" s="41" t="n">
        <v>1336</v>
      </c>
      <c r="E13" s="88" t="n">
        <v>2563</v>
      </c>
      <c r="F13" s="38" t="n">
        <v>16</v>
      </c>
      <c r="G13" s="38" t="n">
        <v>24</v>
      </c>
      <c r="H13" s="38" t="n">
        <v>40</v>
      </c>
      <c r="I13" s="159" t="n">
        <f aca="false">C13+F13</f>
        <v>1243</v>
      </c>
      <c r="J13" s="5" t="n">
        <f aca="false">D13+G13</f>
        <v>1360</v>
      </c>
      <c r="K13" s="5" t="n">
        <f aca="false">E13+H13</f>
        <v>2603</v>
      </c>
      <c r="L13" s="49" t="n">
        <v>400</v>
      </c>
    </row>
    <row r="14" customFormat="false" ht="13.2" hidden="false" customHeight="false" outlineLevel="0" collapsed="false">
      <c r="B14" s="0" t="s">
        <v>87</v>
      </c>
      <c r="C14" s="40" t="n">
        <v>29</v>
      </c>
      <c r="D14" s="41" t="n">
        <v>17</v>
      </c>
      <c r="E14" s="88" t="n">
        <v>46</v>
      </c>
      <c r="F14" s="38" t="n">
        <v>2</v>
      </c>
      <c r="G14" s="38" t="n">
        <v>2</v>
      </c>
      <c r="H14" s="38" t="n">
        <v>4</v>
      </c>
      <c r="I14" s="159" t="n">
        <f aca="false">C14+F14</f>
        <v>31</v>
      </c>
      <c r="J14" s="5" t="n">
        <f aca="false">D14+G14</f>
        <v>19</v>
      </c>
      <c r="K14" s="5" t="n">
        <f aca="false">E14+H14</f>
        <v>50</v>
      </c>
      <c r="L14" s="49" t="n">
        <v>8</v>
      </c>
    </row>
    <row r="15" customFormat="false" ht="13.2" hidden="false" customHeight="false" outlineLevel="0" collapsed="false">
      <c r="B15" s="0" t="s">
        <v>88</v>
      </c>
      <c r="C15" s="40" t="n">
        <v>236</v>
      </c>
      <c r="D15" s="41" t="n">
        <v>99</v>
      </c>
      <c r="E15" s="88" t="n">
        <v>335</v>
      </c>
      <c r="F15" s="38" t="n">
        <v>9</v>
      </c>
      <c r="G15" s="38" t="n">
        <v>3</v>
      </c>
      <c r="H15" s="38" t="n">
        <v>12</v>
      </c>
      <c r="I15" s="159" t="n">
        <f aca="false">C15+F15</f>
        <v>245</v>
      </c>
      <c r="J15" s="5" t="n">
        <f aca="false">D15+G15</f>
        <v>102</v>
      </c>
      <c r="K15" s="5" t="n">
        <f aca="false">E15+H15</f>
        <v>347</v>
      </c>
      <c r="L15" s="49" t="n">
        <v>57</v>
      </c>
    </row>
    <row r="16" customFormat="false" ht="13.2" hidden="false" customHeight="false" outlineLevel="0" collapsed="false">
      <c r="B16" s="0" t="s">
        <v>108</v>
      </c>
      <c r="C16" s="40" t="n">
        <v>737</v>
      </c>
      <c r="D16" s="41" t="n">
        <v>481</v>
      </c>
      <c r="E16" s="88" t="n">
        <v>1218</v>
      </c>
      <c r="F16" s="38" t="n">
        <v>13</v>
      </c>
      <c r="G16" s="38" t="n">
        <v>13</v>
      </c>
      <c r="H16" s="38" t="n">
        <v>26</v>
      </c>
      <c r="I16" s="159" t="n">
        <f aca="false">C16+F16</f>
        <v>750</v>
      </c>
      <c r="J16" s="5" t="n">
        <f aca="false">D16+G16</f>
        <v>494</v>
      </c>
      <c r="K16" s="5" t="n">
        <f aca="false">E16+H16</f>
        <v>1244</v>
      </c>
      <c r="L16" s="49" t="n">
        <v>188</v>
      </c>
    </row>
    <row r="17" customFormat="false" ht="13.2" hidden="false" customHeight="false" outlineLevel="0" collapsed="false">
      <c r="B17" s="0" t="s">
        <v>89</v>
      </c>
      <c r="C17" s="40" t="n">
        <v>258</v>
      </c>
      <c r="D17" s="41" t="n">
        <v>548</v>
      </c>
      <c r="E17" s="88" t="n">
        <v>806</v>
      </c>
      <c r="F17" s="38" t="n">
        <v>10</v>
      </c>
      <c r="G17" s="38" t="n">
        <v>30</v>
      </c>
      <c r="H17" s="38" t="n">
        <v>40</v>
      </c>
      <c r="I17" s="159" t="n">
        <f aca="false">C17+F17</f>
        <v>268</v>
      </c>
      <c r="J17" s="5" t="n">
        <f aca="false">D17+G17</f>
        <v>578</v>
      </c>
      <c r="K17" s="5" t="n">
        <f aca="false">E17+H17</f>
        <v>846</v>
      </c>
      <c r="L17" s="49" t="n">
        <v>93</v>
      </c>
    </row>
    <row r="18" customFormat="false" ht="13.2" hidden="false" customHeight="false" outlineLevel="0" collapsed="false">
      <c r="B18" s="0" t="s">
        <v>102</v>
      </c>
      <c r="C18" s="40" t="n">
        <v>951</v>
      </c>
      <c r="D18" s="41" t="n">
        <v>1234</v>
      </c>
      <c r="E18" s="88" t="n">
        <v>2185</v>
      </c>
      <c r="F18" s="38" t="n">
        <v>42</v>
      </c>
      <c r="G18" s="38" t="n">
        <v>97</v>
      </c>
      <c r="H18" s="38" t="n">
        <v>139</v>
      </c>
      <c r="I18" s="159" t="n">
        <f aca="false">C18+F18</f>
        <v>993</v>
      </c>
      <c r="J18" s="5" t="n">
        <f aca="false">D18+G18</f>
        <v>1331</v>
      </c>
      <c r="K18" s="5" t="n">
        <f aca="false">E18+H18</f>
        <v>2324</v>
      </c>
      <c r="L18" s="49" t="n">
        <v>394</v>
      </c>
    </row>
    <row r="19" customFormat="false" ht="13.2" hidden="false" customHeight="false" outlineLevel="0" collapsed="false">
      <c r="B19" s="0" t="s">
        <v>91</v>
      </c>
      <c r="C19" s="40" t="n">
        <v>240</v>
      </c>
      <c r="D19" s="41" t="n">
        <v>541</v>
      </c>
      <c r="E19" s="88" t="n">
        <v>781</v>
      </c>
      <c r="F19" s="38" t="n">
        <v>1</v>
      </c>
      <c r="G19" s="38" t="n">
        <v>3</v>
      </c>
      <c r="H19" s="38" t="n">
        <v>4</v>
      </c>
      <c r="I19" s="159" t="n">
        <f aca="false">C19+F19</f>
        <v>241</v>
      </c>
      <c r="J19" s="5" t="n">
        <f aca="false">D19+G19</f>
        <v>544</v>
      </c>
      <c r="K19" s="5" t="n">
        <f aca="false">E19+H19</f>
        <v>785</v>
      </c>
      <c r="L19" s="49" t="n">
        <v>321</v>
      </c>
    </row>
    <row r="20" customFormat="false" ht="13.2" hidden="false" customHeight="false" outlineLevel="0" collapsed="false">
      <c r="B20" s="0" t="s">
        <v>92</v>
      </c>
      <c r="C20" s="40" t="n">
        <v>683</v>
      </c>
      <c r="D20" s="41" t="n">
        <v>860</v>
      </c>
      <c r="E20" s="88" t="n">
        <v>1543</v>
      </c>
      <c r="F20" s="38" t="n">
        <v>17</v>
      </c>
      <c r="G20" s="38" t="n">
        <v>73</v>
      </c>
      <c r="H20" s="38" t="n">
        <v>90</v>
      </c>
      <c r="I20" s="159" t="n">
        <f aca="false">C20+F20</f>
        <v>700</v>
      </c>
      <c r="J20" s="5" t="n">
        <f aca="false">D20+G20</f>
        <v>933</v>
      </c>
      <c r="K20" s="5" t="n">
        <f aca="false">E20+H20</f>
        <v>1633</v>
      </c>
      <c r="L20" s="49" t="n">
        <v>263</v>
      </c>
    </row>
    <row r="21" customFormat="false" ht="13.2" hidden="false" customHeight="false" outlineLevel="0" collapsed="false">
      <c r="B21" s="0" t="s">
        <v>93</v>
      </c>
      <c r="C21" s="40" t="n">
        <v>493</v>
      </c>
      <c r="D21" s="41" t="n">
        <v>863</v>
      </c>
      <c r="E21" s="88" t="n">
        <v>1356</v>
      </c>
      <c r="F21" s="38" t="n">
        <v>14</v>
      </c>
      <c r="G21" s="38" t="n">
        <v>23</v>
      </c>
      <c r="H21" s="38" t="n">
        <v>37</v>
      </c>
      <c r="I21" s="159" t="n">
        <f aca="false">C21+F21</f>
        <v>507</v>
      </c>
      <c r="J21" s="5" t="n">
        <f aca="false">D21+G21</f>
        <v>886</v>
      </c>
      <c r="K21" s="5" t="n">
        <f aca="false">E21+H21</f>
        <v>1393</v>
      </c>
      <c r="L21" s="49" t="n">
        <v>187</v>
      </c>
    </row>
    <row r="22" customFormat="false" ht="13.2" hidden="false" customHeight="false" outlineLevel="0" collapsed="false">
      <c r="B22" s="0" t="s">
        <v>94</v>
      </c>
      <c r="C22" s="40" t="n">
        <v>526</v>
      </c>
      <c r="D22" s="41" t="n">
        <v>841</v>
      </c>
      <c r="E22" s="88" t="n">
        <v>1367</v>
      </c>
      <c r="F22" s="38" t="n">
        <v>14</v>
      </c>
      <c r="G22" s="38" t="n">
        <v>24</v>
      </c>
      <c r="H22" s="38" t="n">
        <v>38</v>
      </c>
      <c r="I22" s="159" t="n">
        <f aca="false">C22+F22</f>
        <v>540</v>
      </c>
      <c r="J22" s="5" t="n">
        <f aca="false">D22+G22</f>
        <v>865</v>
      </c>
      <c r="K22" s="5" t="n">
        <f aca="false">E22+H22</f>
        <v>1405</v>
      </c>
      <c r="L22" s="49" t="n">
        <v>327</v>
      </c>
    </row>
    <row r="23" customFormat="false" ht="13.2" hidden="false" customHeight="false" outlineLevel="0" collapsed="false">
      <c r="B23" s="0" t="s">
        <v>95</v>
      </c>
      <c r="C23" s="40" t="n">
        <v>347</v>
      </c>
      <c r="D23" s="41" t="n">
        <v>563</v>
      </c>
      <c r="E23" s="88" t="n">
        <v>910</v>
      </c>
      <c r="F23" s="38" t="n">
        <v>20</v>
      </c>
      <c r="G23" s="38" t="n">
        <v>41</v>
      </c>
      <c r="H23" s="38" t="n">
        <v>61</v>
      </c>
      <c r="I23" s="159" t="n">
        <f aca="false">C23+F23</f>
        <v>367</v>
      </c>
      <c r="J23" s="5" t="n">
        <f aca="false">D23+G23</f>
        <v>604</v>
      </c>
      <c r="K23" s="5" t="n">
        <f aca="false">E23+H23</f>
        <v>971</v>
      </c>
      <c r="L23" s="49" t="n">
        <v>188</v>
      </c>
    </row>
    <row r="24" customFormat="false" ht="13.2" hidden="false" customHeight="false" outlineLevel="0" collapsed="false">
      <c r="B24" s="0" t="s">
        <v>96</v>
      </c>
      <c r="C24" s="40" t="n">
        <v>623</v>
      </c>
      <c r="D24" s="41" t="n">
        <v>589</v>
      </c>
      <c r="E24" s="88" t="n">
        <v>1212</v>
      </c>
      <c r="F24" s="38" t="n">
        <v>13</v>
      </c>
      <c r="G24" s="38" t="n">
        <v>13</v>
      </c>
      <c r="H24" s="38" t="n">
        <v>26</v>
      </c>
      <c r="I24" s="159" t="n">
        <f aca="false">C24+F24</f>
        <v>636</v>
      </c>
      <c r="J24" s="5" t="n">
        <f aca="false">D24+G24</f>
        <v>602</v>
      </c>
      <c r="K24" s="5" t="n">
        <f aca="false">E24+H24</f>
        <v>1238</v>
      </c>
      <c r="L24" s="49" t="n">
        <v>167</v>
      </c>
    </row>
    <row r="25" customFormat="false" ht="13.2" hidden="false" customHeight="false" outlineLevel="0" collapsed="false">
      <c r="B25" s="0" t="s">
        <v>97</v>
      </c>
      <c r="C25" s="40" t="n">
        <v>806</v>
      </c>
      <c r="D25" s="41" t="n">
        <v>1175</v>
      </c>
      <c r="E25" s="88" t="n">
        <v>1981</v>
      </c>
      <c r="F25" s="38" t="n">
        <v>11</v>
      </c>
      <c r="G25" s="38" t="n">
        <v>20</v>
      </c>
      <c r="H25" s="38" t="n">
        <v>31</v>
      </c>
      <c r="I25" s="159" t="n">
        <f aca="false">C25+F25</f>
        <v>817</v>
      </c>
      <c r="J25" s="5" t="n">
        <f aca="false">D25+G25</f>
        <v>1195</v>
      </c>
      <c r="K25" s="5" t="n">
        <f aca="false">E25+H25</f>
        <v>2012</v>
      </c>
      <c r="L25" s="49" t="n">
        <v>428</v>
      </c>
    </row>
    <row r="26" customFormat="false" ht="13.2" hidden="false" customHeight="false" outlineLevel="0" collapsed="false">
      <c r="B26" s="0" t="s">
        <v>98</v>
      </c>
      <c r="C26" s="40" t="n">
        <v>67</v>
      </c>
      <c r="D26" s="41" t="n">
        <v>382</v>
      </c>
      <c r="E26" s="88" t="n">
        <v>449</v>
      </c>
      <c r="F26" s="54" t="n">
        <v>3</v>
      </c>
      <c r="G26" s="38" t="n">
        <v>10</v>
      </c>
      <c r="H26" s="38" t="n">
        <v>13</v>
      </c>
      <c r="I26" s="159" t="n">
        <f aca="false">C26+F26</f>
        <v>70</v>
      </c>
      <c r="J26" s="5" t="n">
        <f aca="false">D26+G26</f>
        <v>392</v>
      </c>
      <c r="K26" s="5" t="n">
        <f aca="false">E26+H26</f>
        <v>462</v>
      </c>
      <c r="L26" s="49" t="n">
        <v>44</v>
      </c>
    </row>
    <row r="27" customFormat="false" ht="13.2" hidden="false" customHeight="false" outlineLevel="0" collapsed="false">
      <c r="B27" s="0" t="s">
        <v>103</v>
      </c>
      <c r="C27" s="40" t="n">
        <v>393</v>
      </c>
      <c r="D27" s="41" t="n">
        <v>483</v>
      </c>
      <c r="E27" s="88" t="n">
        <v>876</v>
      </c>
      <c r="F27" s="38" t="n">
        <v>8</v>
      </c>
      <c r="G27" s="38" t="n">
        <v>32</v>
      </c>
      <c r="H27" s="38" t="n">
        <v>40</v>
      </c>
      <c r="I27" s="159" t="n">
        <f aca="false">C27+F27</f>
        <v>401</v>
      </c>
      <c r="J27" s="5" t="n">
        <f aca="false">D27+G27</f>
        <v>515</v>
      </c>
      <c r="K27" s="5" t="n">
        <f aca="false">E27+H27</f>
        <v>916</v>
      </c>
      <c r="L27" s="49" t="n">
        <v>143</v>
      </c>
    </row>
    <row r="28" customFormat="false" ht="13.2" hidden="false" customHeight="false" outlineLevel="0" collapsed="false">
      <c r="B28" s="0" t="s">
        <v>111</v>
      </c>
      <c r="C28" s="40" t="n">
        <v>380</v>
      </c>
      <c r="D28" s="41" t="n">
        <v>317</v>
      </c>
      <c r="E28" s="88" t="n">
        <v>697</v>
      </c>
      <c r="F28" s="38" t="n">
        <v>23</v>
      </c>
      <c r="G28" s="38" t="n">
        <v>14</v>
      </c>
      <c r="H28" s="38" t="n">
        <v>37</v>
      </c>
      <c r="I28" s="159" t="n">
        <f aca="false">C28+F28</f>
        <v>403</v>
      </c>
      <c r="J28" s="5" t="n">
        <f aca="false">D28+G28</f>
        <v>331</v>
      </c>
      <c r="K28" s="5" t="n">
        <f aca="false">E28+H28</f>
        <v>734</v>
      </c>
      <c r="L28" s="49" t="n">
        <v>225</v>
      </c>
    </row>
    <row r="29" customFormat="false" ht="13.2" hidden="false" customHeight="false" outlineLevel="0" collapsed="false">
      <c r="B29" s="0" t="s">
        <v>114</v>
      </c>
      <c r="C29" s="40" t="n">
        <v>332</v>
      </c>
      <c r="D29" s="41" t="n">
        <v>349</v>
      </c>
      <c r="E29" s="88" t="n">
        <v>681</v>
      </c>
      <c r="F29" s="38" t="n">
        <v>12</v>
      </c>
      <c r="G29" s="38" t="n">
        <v>11</v>
      </c>
      <c r="H29" s="38" t="n">
        <v>23</v>
      </c>
      <c r="I29" s="159" t="n">
        <f aca="false">C29+F29</f>
        <v>344</v>
      </c>
      <c r="J29" s="5" t="n">
        <f aca="false">D29+G29</f>
        <v>360</v>
      </c>
      <c r="K29" s="5" t="n">
        <f aca="false">E29+H29</f>
        <v>704</v>
      </c>
      <c r="L29" s="49" t="n">
        <v>177</v>
      </c>
    </row>
    <row r="30" customFormat="false" ht="13.2" hidden="false" customHeight="false" outlineLevel="0" collapsed="false">
      <c r="B30" s="26" t="s">
        <v>50</v>
      </c>
      <c r="C30" s="27" t="n">
        <v>9720</v>
      </c>
      <c r="D30" s="28" t="n">
        <v>13375</v>
      </c>
      <c r="E30" s="29" t="n">
        <v>23095</v>
      </c>
      <c r="F30" s="28" t="n">
        <v>317</v>
      </c>
      <c r="G30" s="28" t="n">
        <v>551</v>
      </c>
      <c r="H30" s="28" t="n">
        <v>868</v>
      </c>
      <c r="I30" s="160" t="n">
        <f aca="false">C30+F30</f>
        <v>10037</v>
      </c>
      <c r="J30" s="161" t="n">
        <f aca="false">D30+G30</f>
        <v>13926</v>
      </c>
      <c r="K30" s="161" t="n">
        <f aca="false">E30+H30</f>
        <v>23963</v>
      </c>
      <c r="L30" s="27" t="n">
        <v>4355</v>
      </c>
    </row>
    <row r="31" customFormat="false" ht="13.2" hidden="false" customHeight="false" outlineLevel="0" collapsed="false">
      <c r="A31" s="3" t="s">
        <v>313</v>
      </c>
      <c r="B31" s="26"/>
      <c r="C31" s="30"/>
      <c r="D31" s="31"/>
      <c r="E31" s="32"/>
      <c r="F31" s="31"/>
      <c r="G31" s="31"/>
      <c r="H31" s="31"/>
      <c r="I31" s="30"/>
      <c r="J31" s="31"/>
      <c r="K31" s="31"/>
      <c r="L31" s="49"/>
    </row>
    <row r="32" customFormat="false" ht="13.2" hidden="false" customHeight="false" outlineLevel="0" collapsed="false">
      <c r="B32" s="39" t="s">
        <v>100</v>
      </c>
      <c r="C32" s="23" t="n">
        <v>362</v>
      </c>
      <c r="D32" s="24" t="n">
        <v>316</v>
      </c>
      <c r="E32" s="25" t="n">
        <v>678</v>
      </c>
      <c r="F32" s="24" t="n">
        <v>59</v>
      </c>
      <c r="G32" s="24" t="n">
        <v>96</v>
      </c>
      <c r="H32" s="24" t="n">
        <v>155</v>
      </c>
      <c r="I32" s="23" t="n">
        <f aca="false">C32+F32</f>
        <v>421</v>
      </c>
      <c r="J32" s="24" t="n">
        <f aca="false">D32+G32</f>
        <v>412</v>
      </c>
      <c r="K32" s="24" t="n">
        <f aca="false">E32+H32</f>
        <v>833</v>
      </c>
      <c r="L32" s="23" t="n">
        <v>100</v>
      </c>
    </row>
    <row r="33" customFormat="false" ht="13.2" hidden="false" customHeight="false" outlineLevel="0" collapsed="false">
      <c r="B33" s="39" t="s">
        <v>116</v>
      </c>
      <c r="C33" s="23" t="n">
        <v>111</v>
      </c>
      <c r="D33" s="24" t="n">
        <v>57</v>
      </c>
      <c r="E33" s="25" t="n">
        <v>168</v>
      </c>
      <c r="F33" s="24" t="n">
        <v>27</v>
      </c>
      <c r="G33" s="24" t="n">
        <v>27</v>
      </c>
      <c r="H33" s="24" t="n">
        <v>54</v>
      </c>
      <c r="I33" s="23" t="n">
        <f aca="false">C33+F33</f>
        <v>138</v>
      </c>
      <c r="J33" s="24" t="n">
        <f aca="false">D33+G33</f>
        <v>84</v>
      </c>
      <c r="K33" s="24" t="n">
        <f aca="false">E33+H33</f>
        <v>222</v>
      </c>
      <c r="L33" s="23" t="n">
        <v>22</v>
      </c>
    </row>
    <row r="34" customFormat="false" ht="13.2" hidden="false" customHeight="false" outlineLevel="0" collapsed="false">
      <c r="B34" s="39" t="s">
        <v>86</v>
      </c>
      <c r="C34" s="23" t="n">
        <v>190</v>
      </c>
      <c r="D34" s="24" t="n">
        <v>15</v>
      </c>
      <c r="E34" s="25" t="n">
        <v>205</v>
      </c>
      <c r="F34" s="24" t="n">
        <v>26</v>
      </c>
      <c r="G34" s="24" t="n">
        <v>15</v>
      </c>
      <c r="H34" s="24" t="n">
        <v>41</v>
      </c>
      <c r="I34" s="23" t="n">
        <f aca="false">C34+F34</f>
        <v>216</v>
      </c>
      <c r="J34" s="24" t="n">
        <f aca="false">D34+G34</f>
        <v>30</v>
      </c>
      <c r="K34" s="24" t="n">
        <f aca="false">E34+H34</f>
        <v>246</v>
      </c>
      <c r="L34" s="23" t="n">
        <v>18</v>
      </c>
    </row>
    <row r="35" customFormat="false" ht="13.2" hidden="false" customHeight="false" outlineLevel="0" collapsed="false">
      <c r="B35" s="39" t="s">
        <v>101</v>
      </c>
      <c r="C35" s="23" t="n">
        <v>59</v>
      </c>
      <c r="D35" s="24" t="n">
        <v>14</v>
      </c>
      <c r="E35" s="25" t="n">
        <v>73</v>
      </c>
      <c r="F35" s="24" t="n">
        <v>37</v>
      </c>
      <c r="G35" s="24" t="n">
        <v>2</v>
      </c>
      <c r="H35" s="24" t="n">
        <v>39</v>
      </c>
      <c r="I35" s="23" t="n">
        <f aca="false">C35+F35</f>
        <v>96</v>
      </c>
      <c r="J35" s="24" t="n">
        <f aca="false">D35+G35</f>
        <v>16</v>
      </c>
      <c r="K35" s="24" t="n">
        <f aca="false">E35+H35</f>
        <v>112</v>
      </c>
      <c r="L35" s="23" t="n">
        <v>15</v>
      </c>
    </row>
    <row r="36" customFormat="false" ht="13.2" hidden="false" customHeight="false" outlineLevel="0" collapsed="false">
      <c r="B36" s="39" t="s">
        <v>107</v>
      </c>
      <c r="C36" s="23" t="n">
        <v>550</v>
      </c>
      <c r="D36" s="24" t="n">
        <v>497</v>
      </c>
      <c r="E36" s="25" t="n">
        <v>1047</v>
      </c>
      <c r="F36" s="24" t="n">
        <v>15</v>
      </c>
      <c r="G36" s="24" t="n">
        <v>12</v>
      </c>
      <c r="H36" s="24" t="n">
        <v>27</v>
      </c>
      <c r="I36" s="23" t="n">
        <f aca="false">C36+F36</f>
        <v>565</v>
      </c>
      <c r="J36" s="24" t="n">
        <f aca="false">D36+G36</f>
        <v>509</v>
      </c>
      <c r="K36" s="24" t="n">
        <f aca="false">E36+H36</f>
        <v>1074</v>
      </c>
      <c r="L36" s="23" t="n">
        <v>150</v>
      </c>
    </row>
    <row r="37" customFormat="false" ht="13.2" hidden="false" customHeight="false" outlineLevel="0" collapsed="false">
      <c r="B37" s="39" t="s">
        <v>87</v>
      </c>
      <c r="C37" s="23" t="n">
        <v>51</v>
      </c>
      <c r="D37" s="24" t="n">
        <v>44</v>
      </c>
      <c r="E37" s="25" t="n">
        <v>95</v>
      </c>
      <c r="F37" s="24" t="n">
        <v>7</v>
      </c>
      <c r="G37" s="24" t="n">
        <v>8</v>
      </c>
      <c r="H37" s="24" t="n">
        <v>15</v>
      </c>
      <c r="I37" s="23" t="n">
        <f aca="false">C37+F37</f>
        <v>58</v>
      </c>
      <c r="J37" s="24" t="n">
        <f aca="false">D37+G37</f>
        <v>52</v>
      </c>
      <c r="K37" s="24" t="n">
        <f aca="false">E37+H37</f>
        <v>110</v>
      </c>
      <c r="L37" s="23" t="n">
        <v>29</v>
      </c>
    </row>
    <row r="38" customFormat="false" ht="13.2" hidden="false" customHeight="false" outlineLevel="0" collapsed="false">
      <c r="B38" s="39" t="s">
        <v>88</v>
      </c>
      <c r="C38" s="23" t="n">
        <v>332</v>
      </c>
      <c r="D38" s="24" t="n">
        <v>233</v>
      </c>
      <c r="E38" s="25" t="n">
        <v>565</v>
      </c>
      <c r="F38" s="24" t="n">
        <v>6</v>
      </c>
      <c r="G38" s="24" t="n">
        <v>5</v>
      </c>
      <c r="H38" s="24" t="n">
        <v>11</v>
      </c>
      <c r="I38" s="23" t="n">
        <f aca="false">C38+F38</f>
        <v>338</v>
      </c>
      <c r="J38" s="24" t="n">
        <f aca="false">D38+G38</f>
        <v>238</v>
      </c>
      <c r="K38" s="24" t="n">
        <f aca="false">E38+H38</f>
        <v>576</v>
      </c>
      <c r="L38" s="23" t="n">
        <v>82</v>
      </c>
    </row>
    <row r="39" customFormat="false" ht="13.2" hidden="false" customHeight="false" outlineLevel="0" collapsed="false">
      <c r="B39" s="39" t="s">
        <v>108</v>
      </c>
      <c r="C39" s="23" t="n">
        <v>82</v>
      </c>
      <c r="D39" s="24" t="n">
        <v>18</v>
      </c>
      <c r="E39" s="25" t="n">
        <v>100</v>
      </c>
      <c r="F39" s="24" t="n">
        <v>0</v>
      </c>
      <c r="G39" s="24" t="n">
        <v>0</v>
      </c>
      <c r="H39" s="24" t="n">
        <v>0</v>
      </c>
      <c r="I39" s="23" t="n">
        <f aca="false">C39+F39</f>
        <v>82</v>
      </c>
      <c r="J39" s="24" t="n">
        <f aca="false">D39+G39</f>
        <v>18</v>
      </c>
      <c r="K39" s="24" t="n">
        <f aca="false">E39+H39</f>
        <v>100</v>
      </c>
      <c r="L39" s="23" t="n">
        <v>10</v>
      </c>
    </row>
    <row r="40" customFormat="false" ht="13.2" hidden="false" customHeight="false" outlineLevel="0" collapsed="false">
      <c r="B40" s="39" t="s">
        <v>89</v>
      </c>
      <c r="C40" s="23" t="n">
        <v>175</v>
      </c>
      <c r="D40" s="24" t="n">
        <v>163</v>
      </c>
      <c r="E40" s="25" t="n">
        <v>338</v>
      </c>
      <c r="F40" s="24" t="n">
        <v>38</v>
      </c>
      <c r="G40" s="24" t="n">
        <v>27</v>
      </c>
      <c r="H40" s="24" t="n">
        <v>65</v>
      </c>
      <c r="I40" s="23" t="n">
        <f aca="false">C40+F40</f>
        <v>213</v>
      </c>
      <c r="J40" s="24" t="n">
        <f aca="false">D40+G40</f>
        <v>190</v>
      </c>
      <c r="K40" s="24" t="n">
        <f aca="false">E40+H40</f>
        <v>403</v>
      </c>
      <c r="L40" s="23" t="n">
        <v>30</v>
      </c>
    </row>
    <row r="41" customFormat="false" ht="13.2" hidden="false" customHeight="false" outlineLevel="0" collapsed="false">
      <c r="B41" s="39" t="s">
        <v>102</v>
      </c>
      <c r="C41" s="23" t="n">
        <v>85</v>
      </c>
      <c r="D41" s="24" t="n">
        <v>64</v>
      </c>
      <c r="E41" s="25" t="n">
        <v>149</v>
      </c>
      <c r="F41" s="24" t="n">
        <v>5</v>
      </c>
      <c r="G41" s="24" t="n">
        <v>5</v>
      </c>
      <c r="H41" s="24" t="n">
        <v>10</v>
      </c>
      <c r="I41" s="23" t="n">
        <f aca="false">C41+F41</f>
        <v>90</v>
      </c>
      <c r="J41" s="24" t="n">
        <f aca="false">D41+G41</f>
        <v>69</v>
      </c>
      <c r="K41" s="24" t="n">
        <f aca="false">E41+H41</f>
        <v>159</v>
      </c>
      <c r="L41" s="23" t="n">
        <v>24</v>
      </c>
    </row>
    <row r="42" customFormat="false" ht="13.2" hidden="false" customHeight="false" outlineLevel="0" collapsed="false">
      <c r="B42" s="39" t="s">
        <v>91</v>
      </c>
      <c r="C42" s="23" t="n">
        <v>60</v>
      </c>
      <c r="D42" s="24" t="n">
        <v>20</v>
      </c>
      <c r="E42" s="25" t="n">
        <v>80</v>
      </c>
      <c r="F42" s="24" t="n">
        <v>0</v>
      </c>
      <c r="G42" s="24" t="n">
        <v>0</v>
      </c>
      <c r="H42" s="24" t="n">
        <v>0</v>
      </c>
      <c r="I42" s="23" t="n">
        <f aca="false">C42+F42</f>
        <v>60</v>
      </c>
      <c r="J42" s="24" t="n">
        <f aca="false">D42+G42</f>
        <v>20</v>
      </c>
      <c r="K42" s="24" t="n">
        <f aca="false">E42+H42</f>
        <v>80</v>
      </c>
      <c r="L42" s="23" t="n">
        <v>26</v>
      </c>
    </row>
    <row r="43" customFormat="false" ht="13.2" hidden="false" customHeight="false" outlineLevel="0" collapsed="false">
      <c r="B43" s="39" t="s">
        <v>92</v>
      </c>
      <c r="C43" s="23" t="n">
        <v>87</v>
      </c>
      <c r="D43" s="24" t="n">
        <v>14</v>
      </c>
      <c r="E43" s="25" t="n">
        <v>101</v>
      </c>
      <c r="F43" s="24" t="n">
        <v>0</v>
      </c>
      <c r="G43" s="24" t="n">
        <v>0</v>
      </c>
      <c r="H43" s="24" t="n">
        <v>0</v>
      </c>
      <c r="I43" s="23" t="n">
        <f aca="false">C43+F43</f>
        <v>87</v>
      </c>
      <c r="J43" s="24" t="n">
        <f aca="false">D43+G43</f>
        <v>14</v>
      </c>
      <c r="K43" s="24" t="n">
        <f aca="false">E43+H43</f>
        <v>101</v>
      </c>
      <c r="L43" s="23" t="n">
        <v>14</v>
      </c>
    </row>
    <row r="44" customFormat="false" ht="13.2" hidden="false" customHeight="false" outlineLevel="0" collapsed="false">
      <c r="B44" s="39" t="s">
        <v>94</v>
      </c>
      <c r="C44" s="23" t="n">
        <v>110</v>
      </c>
      <c r="D44" s="24" t="n">
        <v>33</v>
      </c>
      <c r="E44" s="25" t="n">
        <v>143</v>
      </c>
      <c r="F44" s="24" t="n">
        <v>16</v>
      </c>
      <c r="G44" s="24" t="n">
        <v>5</v>
      </c>
      <c r="H44" s="24" t="n">
        <v>21</v>
      </c>
      <c r="I44" s="23" t="n">
        <f aca="false">C44+F44</f>
        <v>126</v>
      </c>
      <c r="J44" s="24" t="n">
        <f aca="false">D44+G44</f>
        <v>38</v>
      </c>
      <c r="K44" s="24" t="n">
        <f aca="false">E44+H44</f>
        <v>164</v>
      </c>
      <c r="L44" s="23" t="n">
        <v>26</v>
      </c>
    </row>
    <row r="45" customFormat="false" ht="13.2" hidden="false" customHeight="false" outlineLevel="0" collapsed="false">
      <c r="B45" s="39" t="s">
        <v>96</v>
      </c>
      <c r="C45" s="23" t="n">
        <v>285</v>
      </c>
      <c r="D45" s="24" t="n">
        <v>17</v>
      </c>
      <c r="E45" s="25" t="n">
        <v>302</v>
      </c>
      <c r="F45" s="24" t="n">
        <v>4</v>
      </c>
      <c r="G45" s="24" t="n">
        <v>1</v>
      </c>
      <c r="H45" s="24" t="n">
        <v>5</v>
      </c>
      <c r="I45" s="23" t="n">
        <f aca="false">C45+F45</f>
        <v>289</v>
      </c>
      <c r="J45" s="24" t="n">
        <f aca="false">D45+G45</f>
        <v>18</v>
      </c>
      <c r="K45" s="24" t="n">
        <f aca="false">E45+H45</f>
        <v>307</v>
      </c>
      <c r="L45" s="23" t="n">
        <v>26</v>
      </c>
    </row>
    <row r="46" customFormat="false" ht="13.2" hidden="false" customHeight="false" outlineLevel="0" collapsed="false">
      <c r="B46" s="39" t="s">
        <v>98</v>
      </c>
      <c r="C46" s="23" t="n">
        <v>143</v>
      </c>
      <c r="D46" s="24" t="n">
        <v>197</v>
      </c>
      <c r="E46" s="25" t="n">
        <v>340</v>
      </c>
      <c r="F46" s="24" t="n">
        <v>4</v>
      </c>
      <c r="G46" s="24" t="n">
        <v>20</v>
      </c>
      <c r="H46" s="24" t="n">
        <v>24</v>
      </c>
      <c r="I46" s="23" t="n">
        <f aca="false">C46+F46</f>
        <v>147</v>
      </c>
      <c r="J46" s="24" t="n">
        <f aca="false">D46+G46</f>
        <v>217</v>
      </c>
      <c r="K46" s="24" t="n">
        <f aca="false">E46+H46</f>
        <v>364</v>
      </c>
      <c r="L46" s="23" t="n">
        <v>40</v>
      </c>
    </row>
    <row r="47" customFormat="false" ht="13.2" hidden="false" customHeight="false" outlineLevel="0" collapsed="false">
      <c r="B47" s="39" t="s">
        <v>111</v>
      </c>
      <c r="C47" s="23" t="n">
        <v>152</v>
      </c>
      <c r="D47" s="24" t="n">
        <v>209</v>
      </c>
      <c r="E47" s="25" t="n">
        <v>361</v>
      </c>
      <c r="F47" s="24" t="n">
        <v>5</v>
      </c>
      <c r="G47" s="24" t="n">
        <v>11</v>
      </c>
      <c r="H47" s="24" t="n">
        <v>16</v>
      </c>
      <c r="I47" s="23" t="n">
        <f aca="false">C47+F47</f>
        <v>157</v>
      </c>
      <c r="J47" s="24" t="n">
        <f aca="false">D47+G47</f>
        <v>220</v>
      </c>
      <c r="K47" s="24" t="n">
        <f aca="false">E47+H47</f>
        <v>377</v>
      </c>
      <c r="L47" s="23" t="n">
        <v>95</v>
      </c>
    </row>
    <row r="48" customFormat="false" ht="13.2" hidden="false" customHeight="false" outlineLevel="0" collapsed="false">
      <c r="B48" s="0" t="s">
        <v>114</v>
      </c>
      <c r="C48" s="23" t="n">
        <v>69</v>
      </c>
      <c r="D48" s="24" t="n">
        <v>3</v>
      </c>
      <c r="E48" s="25" t="n">
        <v>72</v>
      </c>
      <c r="F48" s="21" t="n">
        <v>1</v>
      </c>
      <c r="G48" s="21" t="n">
        <v>0</v>
      </c>
      <c r="H48" s="21" t="n">
        <v>1</v>
      </c>
      <c r="I48" s="71" t="n">
        <f aca="false">C48+F48</f>
        <v>70</v>
      </c>
      <c r="J48" s="2" t="n">
        <f aca="false">D48+G48</f>
        <v>3</v>
      </c>
      <c r="K48" s="2" t="n">
        <f aca="false">E48+H48</f>
        <v>73</v>
      </c>
      <c r="L48" s="71" t="n">
        <v>14</v>
      </c>
    </row>
    <row r="49" customFormat="false" ht="13.2" hidden="false" customHeight="false" outlineLevel="0" collapsed="false">
      <c r="B49" s="26" t="s">
        <v>50</v>
      </c>
      <c r="C49" s="27" t="n">
        <v>2903</v>
      </c>
      <c r="D49" s="28" t="n">
        <v>1914</v>
      </c>
      <c r="E49" s="29" t="n">
        <v>4817</v>
      </c>
      <c r="F49" s="28" t="n">
        <v>250</v>
      </c>
      <c r="G49" s="28" t="n">
        <v>234</v>
      </c>
      <c r="H49" s="28" t="n">
        <v>484</v>
      </c>
      <c r="I49" s="27" t="n">
        <f aca="false">C49+F49</f>
        <v>3153</v>
      </c>
      <c r="J49" s="28" t="n">
        <f aca="false">D49+G49</f>
        <v>2148</v>
      </c>
      <c r="K49" s="28" t="n">
        <f aca="false">E49+H49</f>
        <v>5301</v>
      </c>
      <c r="L49" s="27" t="n">
        <v>721</v>
      </c>
    </row>
    <row r="50" customFormat="false" ht="13.2" hidden="false" customHeight="false" outlineLevel="0" collapsed="false">
      <c r="A50" s="3" t="s">
        <v>363</v>
      </c>
      <c r="B50" s="26"/>
      <c r="C50" s="40"/>
      <c r="D50" s="41"/>
      <c r="E50" s="88"/>
      <c r="F50" s="38"/>
      <c r="G50" s="38"/>
      <c r="H50" s="38"/>
      <c r="I50" s="40"/>
      <c r="J50" s="38"/>
      <c r="K50" s="38"/>
      <c r="L50" s="49"/>
    </row>
    <row r="51" customFormat="false" ht="13.2" hidden="false" customHeight="false" outlineLevel="0" collapsed="false">
      <c r="B51" s="39" t="s">
        <v>119</v>
      </c>
      <c r="C51" s="40" t="n">
        <v>42</v>
      </c>
      <c r="D51" s="41" t="n">
        <v>41</v>
      </c>
      <c r="E51" s="88" t="n">
        <v>83</v>
      </c>
      <c r="F51" s="38" t="n">
        <v>0</v>
      </c>
      <c r="G51" s="38" t="n">
        <v>3</v>
      </c>
      <c r="H51" s="38" t="n">
        <v>3</v>
      </c>
      <c r="I51" s="40" t="n">
        <f aca="false">C51+F51</f>
        <v>42</v>
      </c>
      <c r="J51" s="38" t="n">
        <f aca="false">D51+G51</f>
        <v>44</v>
      </c>
      <c r="K51" s="38" t="n">
        <f aca="false">E51+H51</f>
        <v>86</v>
      </c>
      <c r="L51" s="40" t="n">
        <v>5</v>
      </c>
    </row>
    <row r="52" customFormat="false" ht="13.2" hidden="false" customHeight="false" outlineLevel="0" collapsed="false">
      <c r="B52" s="39" t="s">
        <v>90</v>
      </c>
      <c r="C52" s="40" t="n">
        <v>2400</v>
      </c>
      <c r="D52" s="41" t="n">
        <v>2920</v>
      </c>
      <c r="E52" s="88" t="n">
        <v>5320</v>
      </c>
      <c r="F52" s="38" t="n">
        <v>205</v>
      </c>
      <c r="G52" s="38" t="n">
        <v>213</v>
      </c>
      <c r="H52" s="38" t="n">
        <v>418</v>
      </c>
      <c r="I52" s="40" t="n">
        <f aca="false">C52+F52</f>
        <v>2605</v>
      </c>
      <c r="J52" s="38" t="n">
        <f aca="false">D52+G52</f>
        <v>3133</v>
      </c>
      <c r="K52" s="38" t="n">
        <f aca="false">E52+H52</f>
        <v>5738</v>
      </c>
      <c r="L52" s="40" t="n">
        <v>502</v>
      </c>
    </row>
    <row r="53" customFormat="false" ht="13.2" hidden="false" customHeight="false" outlineLevel="0" collapsed="false">
      <c r="B53" s="39" t="s">
        <v>112</v>
      </c>
      <c r="C53" s="40" t="n">
        <v>171</v>
      </c>
      <c r="D53" s="41" t="n">
        <v>172</v>
      </c>
      <c r="E53" s="88" t="n">
        <v>343</v>
      </c>
      <c r="F53" s="38" t="n">
        <v>3</v>
      </c>
      <c r="G53" s="38" t="n">
        <v>10</v>
      </c>
      <c r="H53" s="38" t="n">
        <v>13</v>
      </c>
      <c r="I53" s="40" t="n">
        <f aca="false">C53+F53</f>
        <v>174</v>
      </c>
      <c r="J53" s="38" t="n">
        <f aca="false">D53+G53</f>
        <v>182</v>
      </c>
      <c r="K53" s="38" t="n">
        <f aca="false">E53+H53</f>
        <v>356</v>
      </c>
      <c r="L53" s="40" t="n">
        <v>39</v>
      </c>
    </row>
    <row r="54" customFormat="false" ht="13.2" hidden="false" customHeight="false" outlineLevel="0" collapsed="false">
      <c r="B54" s="39" t="s">
        <v>104</v>
      </c>
      <c r="C54" s="40" t="n">
        <v>908</v>
      </c>
      <c r="D54" s="41" t="n">
        <v>1042</v>
      </c>
      <c r="E54" s="88" t="n">
        <v>1950</v>
      </c>
      <c r="F54" s="38" t="n">
        <v>84</v>
      </c>
      <c r="G54" s="38" t="n">
        <v>197</v>
      </c>
      <c r="H54" s="38" t="n">
        <v>281</v>
      </c>
      <c r="I54" s="40" t="n">
        <f aca="false">C54+F54</f>
        <v>992</v>
      </c>
      <c r="J54" s="38" t="n">
        <f aca="false">D54+G54</f>
        <v>1239</v>
      </c>
      <c r="K54" s="38" t="n">
        <f aca="false">E54+H54</f>
        <v>2231</v>
      </c>
      <c r="L54" s="40" t="n">
        <v>219</v>
      </c>
    </row>
    <row r="55" customFormat="false" ht="13.2" hidden="false" customHeight="false" outlineLevel="0" collapsed="false">
      <c r="B55" s="39" t="s">
        <v>109</v>
      </c>
      <c r="C55" s="40" t="n">
        <v>2350</v>
      </c>
      <c r="D55" s="41" t="n">
        <v>3021</v>
      </c>
      <c r="E55" s="88" t="n">
        <v>5371</v>
      </c>
      <c r="F55" s="38" t="n">
        <v>71</v>
      </c>
      <c r="G55" s="38" t="n">
        <v>121</v>
      </c>
      <c r="H55" s="38" t="n">
        <v>192</v>
      </c>
      <c r="I55" s="40" t="n">
        <f aca="false">C55+F55</f>
        <v>2421</v>
      </c>
      <c r="J55" s="38" t="n">
        <f aca="false">D55+G55</f>
        <v>3142</v>
      </c>
      <c r="K55" s="38" t="n">
        <f aca="false">E55+H55</f>
        <v>5563</v>
      </c>
      <c r="L55" s="40" t="n">
        <v>551</v>
      </c>
    </row>
    <row r="56" customFormat="false" ht="13.2" hidden="false" customHeight="false" outlineLevel="0" collapsed="false">
      <c r="B56" s="39" t="s">
        <v>113</v>
      </c>
      <c r="C56" s="40" t="n">
        <v>205</v>
      </c>
      <c r="D56" s="41" t="n">
        <v>121</v>
      </c>
      <c r="E56" s="88" t="n">
        <v>326</v>
      </c>
      <c r="F56" s="38" t="n">
        <v>8</v>
      </c>
      <c r="G56" s="38" t="n">
        <v>1</v>
      </c>
      <c r="H56" s="38" t="n">
        <v>9</v>
      </c>
      <c r="I56" s="40" t="n">
        <f aca="false">C56+F56</f>
        <v>213</v>
      </c>
      <c r="J56" s="38" t="n">
        <f aca="false">D56+G56</f>
        <v>122</v>
      </c>
      <c r="K56" s="38" t="n">
        <f aca="false">E56+H56</f>
        <v>335</v>
      </c>
      <c r="L56" s="40" t="n">
        <v>18</v>
      </c>
    </row>
    <row r="57" customFormat="false" ht="13.2" hidden="false" customHeight="false" outlineLevel="0" collapsed="false">
      <c r="B57" s="39" t="s">
        <v>117</v>
      </c>
      <c r="C57" s="40" t="n">
        <v>552</v>
      </c>
      <c r="D57" s="41" t="n">
        <v>620</v>
      </c>
      <c r="E57" s="88" t="n">
        <v>1172</v>
      </c>
      <c r="F57" s="38" t="n">
        <v>44</v>
      </c>
      <c r="G57" s="38" t="n">
        <v>61</v>
      </c>
      <c r="H57" s="38" t="n">
        <v>105</v>
      </c>
      <c r="I57" s="40" t="n">
        <f aca="false">C57+F57</f>
        <v>596</v>
      </c>
      <c r="J57" s="38" t="n">
        <f aca="false">D57+G57</f>
        <v>681</v>
      </c>
      <c r="K57" s="38" t="n">
        <f aca="false">E57+H57</f>
        <v>1277</v>
      </c>
      <c r="L57" s="40" t="n">
        <v>133</v>
      </c>
    </row>
    <row r="58" customFormat="false" ht="13.2" hidden="false" customHeight="false" outlineLevel="0" collapsed="false">
      <c r="B58" s="26" t="s">
        <v>50</v>
      </c>
      <c r="C58" s="27" t="n">
        <v>6628</v>
      </c>
      <c r="D58" s="28" t="n">
        <v>7937</v>
      </c>
      <c r="E58" s="29" t="n">
        <v>14565</v>
      </c>
      <c r="F58" s="28" t="n">
        <v>415</v>
      </c>
      <c r="G58" s="28" t="n">
        <v>606</v>
      </c>
      <c r="H58" s="28" t="n">
        <v>1021</v>
      </c>
      <c r="I58" s="27" t="n">
        <f aca="false">C58+F58</f>
        <v>7043</v>
      </c>
      <c r="J58" s="28" t="n">
        <f aca="false">D58+G58</f>
        <v>8543</v>
      </c>
      <c r="K58" s="28" t="n">
        <f aca="false">E58+H58</f>
        <v>15586</v>
      </c>
      <c r="L58" s="27" t="n">
        <v>1467</v>
      </c>
    </row>
    <row r="59" s="37" customFormat="true" ht="21.75" hidden="false" customHeight="true" outlineLevel="0" collapsed="false">
      <c r="A59" s="35"/>
      <c r="B59" s="36" t="s">
        <v>69</v>
      </c>
      <c r="C59" s="30" t="n">
        <f aca="false">C58+C49+C30</f>
        <v>19251</v>
      </c>
      <c r="D59" s="31" t="n">
        <f aca="false">D58+D49+D30</f>
        <v>23226</v>
      </c>
      <c r="E59" s="32" t="n">
        <f aca="false">E58+E49+E30</f>
        <v>42477</v>
      </c>
      <c r="F59" s="31" t="n">
        <f aca="false">F58+F49+F30</f>
        <v>982</v>
      </c>
      <c r="G59" s="31" t="n">
        <f aca="false">G58+G49+G30</f>
        <v>1391</v>
      </c>
      <c r="H59" s="31" t="n">
        <f aca="false">H58+H49+H30</f>
        <v>2373</v>
      </c>
      <c r="I59" s="30" t="n">
        <f aca="false">I58+I49+I30</f>
        <v>20233</v>
      </c>
      <c r="J59" s="31" t="n">
        <f aca="false">J58+J49+J30</f>
        <v>24617</v>
      </c>
      <c r="K59" s="31" t="n">
        <f aca="false">K58+K49+K30</f>
        <v>44850</v>
      </c>
      <c r="L59" s="30" t="n">
        <f aca="false">L58+L49+L30</f>
        <v>6543</v>
      </c>
    </row>
    <row r="61" customFormat="false" ht="27.75" hidden="false" customHeight="true" outlineLevel="0" collapsed="false">
      <c r="A61" s="162" t="s">
        <v>682</v>
      </c>
      <c r="B61" s="162"/>
      <c r="C61" s="162"/>
      <c r="D61" s="162"/>
      <c r="E61" s="162"/>
      <c r="F61" s="162"/>
      <c r="G61" s="162"/>
      <c r="H61" s="162"/>
      <c r="I61" s="162"/>
      <c r="J61" s="162"/>
      <c r="K61" s="162"/>
      <c r="L61" s="162"/>
    </row>
    <row r="62" customFormat="false" ht="28.5" hidden="false" customHeight="true" outlineLevel="0" collapsed="false">
      <c r="A62" s="164" t="s">
        <v>685</v>
      </c>
      <c r="B62" s="164"/>
      <c r="C62" s="164"/>
      <c r="D62" s="164"/>
      <c r="E62" s="164"/>
      <c r="F62" s="164"/>
      <c r="G62" s="164"/>
      <c r="H62" s="164"/>
      <c r="I62" s="164"/>
      <c r="J62" s="164"/>
      <c r="K62" s="164"/>
      <c r="L62" s="164"/>
    </row>
  </sheetData>
  <mergeCells count="7">
    <mergeCell ref="A2:L2"/>
    <mergeCell ref="A3:L3"/>
    <mergeCell ref="C5:E5"/>
    <mergeCell ref="F5:H5"/>
    <mergeCell ref="I5:K5"/>
    <mergeCell ref="A61:L61"/>
    <mergeCell ref="A62:L62"/>
  </mergeCells>
  <printOptions headings="false" gridLines="false" gridLinesSet="true" horizontalCentered="true" verticalCentered="false"/>
  <pageMargins left="0.196527777777778" right="0"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3.2" zeroHeight="false" outlineLevelRow="0" outlineLevelCol="0"/>
  <cols>
    <col collapsed="false" customWidth="true" hidden="false" outlineLevel="0" max="2" min="1" style="3" width="1.1"/>
    <col collapsed="false" customWidth="true" hidden="false" outlineLevel="0" max="3" min="3" style="0" width="49.43"/>
    <col collapsed="false" customWidth="true" hidden="false" outlineLevel="0" max="12" min="4" style="0" width="7.66"/>
  </cols>
  <sheetData>
    <row r="1" customFormat="false" ht="15" hidden="false" customHeight="true" outlineLevel="0" collapsed="false">
      <c r="A1" s="3" t="s">
        <v>43</v>
      </c>
    </row>
    <row r="2" customFormat="false" ht="15" hidden="false" customHeight="true" outlineLevel="0" collapsed="false">
      <c r="A2" s="6" t="s">
        <v>44</v>
      </c>
      <c r="B2" s="6"/>
      <c r="C2" s="6"/>
      <c r="D2" s="6"/>
      <c r="E2" s="6"/>
      <c r="F2" s="6"/>
      <c r="G2" s="6"/>
      <c r="H2" s="6"/>
      <c r="I2" s="6"/>
      <c r="J2" s="6"/>
      <c r="K2" s="6"/>
      <c r="L2" s="6"/>
    </row>
    <row r="3" customFormat="false" ht="13.2" hidden="false" customHeight="true" outlineLevel="0" collapsed="false">
      <c r="A3" s="6" t="s">
        <v>686</v>
      </c>
      <c r="B3" s="6"/>
      <c r="C3" s="6"/>
      <c r="D3" s="6"/>
      <c r="E3" s="6"/>
      <c r="F3" s="6"/>
      <c r="G3" s="6"/>
      <c r="H3" s="6"/>
      <c r="I3" s="6"/>
      <c r="J3" s="6"/>
      <c r="K3" s="6"/>
      <c r="L3" s="6"/>
    </row>
    <row r="4" customFormat="false" ht="13.8" hidden="false" customHeight="false" outlineLevel="0" collapsed="false">
      <c r="A4" s="6"/>
      <c r="B4" s="6"/>
      <c r="C4" s="6"/>
      <c r="D4" s="6"/>
      <c r="E4" s="6"/>
      <c r="F4" s="6"/>
      <c r="G4" s="6"/>
      <c r="H4" s="6"/>
      <c r="I4" s="6"/>
      <c r="J4" s="7"/>
      <c r="K4" s="7"/>
      <c r="L4" s="7"/>
    </row>
    <row r="5" s="2" customFormat="true" ht="27" hidden="false" customHeight="true" outlineLevel="0" collapsed="false">
      <c r="A5" s="8"/>
      <c r="B5" s="8"/>
      <c r="C5" s="9"/>
      <c r="D5" s="10" t="s">
        <v>142</v>
      </c>
      <c r="E5" s="10"/>
      <c r="F5" s="10"/>
      <c r="G5" s="11" t="s">
        <v>143</v>
      </c>
      <c r="H5" s="11"/>
      <c r="I5" s="11"/>
      <c r="J5" s="12" t="s">
        <v>50</v>
      </c>
      <c r="K5" s="12"/>
      <c r="L5" s="12"/>
    </row>
    <row r="6" s="2" customFormat="true" ht="15" hidden="false" customHeight="true" outlineLevel="0" collapsed="false">
      <c r="A6" s="13"/>
      <c r="B6" s="13"/>
      <c r="C6" s="14"/>
      <c r="D6" s="15" t="s">
        <v>51</v>
      </c>
      <c r="E6" s="16" t="s">
        <v>52</v>
      </c>
      <c r="F6" s="17" t="s">
        <v>53</v>
      </c>
      <c r="G6" s="16" t="s">
        <v>51</v>
      </c>
      <c r="H6" s="16" t="s">
        <v>52</v>
      </c>
      <c r="I6" s="16" t="s">
        <v>53</v>
      </c>
      <c r="J6" s="15" t="s">
        <v>51</v>
      </c>
      <c r="K6" s="16" t="s">
        <v>52</v>
      </c>
      <c r="L6" s="16" t="s">
        <v>53</v>
      </c>
    </row>
    <row r="7" customFormat="false" ht="13.2" hidden="false" customHeight="false" outlineLevel="0" collapsed="false">
      <c r="A7" s="3" t="s">
        <v>54</v>
      </c>
      <c r="D7" s="49"/>
      <c r="E7" s="37"/>
      <c r="F7" s="87"/>
      <c r="J7" s="48"/>
    </row>
    <row r="8" customFormat="false" ht="13.2" hidden="false" customHeight="false" outlineLevel="0" collapsed="false">
      <c r="B8" s="3" t="s">
        <v>145</v>
      </c>
      <c r="D8" s="49"/>
      <c r="E8" s="37"/>
      <c r="F8" s="87"/>
      <c r="J8" s="49"/>
    </row>
    <row r="9" customFormat="false" ht="13.2" hidden="false" customHeight="false" outlineLevel="0" collapsed="false">
      <c r="C9" s="0" t="s">
        <v>257</v>
      </c>
      <c r="D9" s="49" t="n">
        <v>77</v>
      </c>
      <c r="E9" s="37" t="n">
        <v>179</v>
      </c>
      <c r="F9" s="87" t="n">
        <v>256</v>
      </c>
      <c r="G9" s="0" t="n">
        <v>12</v>
      </c>
      <c r="H9" s="0" t="n">
        <v>29</v>
      </c>
      <c r="I9" s="0" t="n">
        <v>41</v>
      </c>
      <c r="J9" s="49" t="n">
        <f aca="false">D9+G9</f>
        <v>89</v>
      </c>
      <c r="K9" s="0" t="n">
        <f aca="false">E9+H9</f>
        <v>208</v>
      </c>
      <c r="L9" s="0" t="n">
        <f aca="false">F9+I9</f>
        <v>297</v>
      </c>
    </row>
    <row r="10" customFormat="false" ht="13.2" hidden="false" customHeight="false" outlineLevel="0" collapsed="false">
      <c r="C10" s="2" t="s">
        <v>258</v>
      </c>
      <c r="D10" s="49" t="n">
        <v>67</v>
      </c>
      <c r="E10" s="37" t="n">
        <v>15</v>
      </c>
      <c r="F10" s="87" t="n">
        <v>82</v>
      </c>
      <c r="G10" s="0" t="n">
        <v>4</v>
      </c>
      <c r="H10" s="0" t="n">
        <v>5</v>
      </c>
      <c r="I10" s="0" t="n">
        <v>9</v>
      </c>
      <c r="J10" s="49" t="n">
        <f aca="false">D10+G10</f>
        <v>71</v>
      </c>
      <c r="K10" s="0" t="n">
        <f aca="false">E10+H10</f>
        <v>20</v>
      </c>
      <c r="L10" s="0" t="n">
        <f aca="false">F10+I10</f>
        <v>91</v>
      </c>
    </row>
    <row r="11" customFormat="false" ht="13.2" hidden="false" customHeight="false" outlineLevel="0" collapsed="false">
      <c r="B11" s="165"/>
      <c r="C11" s="0" t="s">
        <v>259</v>
      </c>
      <c r="D11" s="40" t="n">
        <v>66</v>
      </c>
      <c r="E11" s="41" t="n">
        <v>24</v>
      </c>
      <c r="F11" s="88" t="n">
        <v>90</v>
      </c>
      <c r="G11" s="38" t="n">
        <v>0</v>
      </c>
      <c r="H11" s="38" t="n">
        <v>0</v>
      </c>
      <c r="I11" s="38" t="n">
        <v>0</v>
      </c>
      <c r="J11" s="40" t="n">
        <f aca="false">D11+G11</f>
        <v>66</v>
      </c>
      <c r="K11" s="38" t="n">
        <f aca="false">E11+H11</f>
        <v>24</v>
      </c>
      <c r="L11" s="38" t="n">
        <f aca="false">F11+I11</f>
        <v>90</v>
      </c>
    </row>
    <row r="12" customFormat="false" ht="13.2" hidden="false" customHeight="false" outlineLevel="0" collapsed="false">
      <c r="B12" s="165"/>
      <c r="C12" s="26" t="s">
        <v>50</v>
      </c>
      <c r="D12" s="27" t="n">
        <v>210</v>
      </c>
      <c r="E12" s="28" t="n">
        <v>218</v>
      </c>
      <c r="F12" s="29" t="n">
        <v>428</v>
      </c>
      <c r="G12" s="28" t="n">
        <v>16</v>
      </c>
      <c r="H12" s="28" t="n">
        <v>34</v>
      </c>
      <c r="I12" s="28" t="n">
        <v>50</v>
      </c>
      <c r="J12" s="27" t="n">
        <f aca="false">D12+G12</f>
        <v>226</v>
      </c>
      <c r="K12" s="28" t="n">
        <f aca="false">E12+H12</f>
        <v>252</v>
      </c>
      <c r="L12" s="28" t="n">
        <f aca="false">F12+I12</f>
        <v>478</v>
      </c>
    </row>
    <row r="13" customFormat="false" ht="13.2" hidden="false" customHeight="false" outlineLevel="0" collapsed="false">
      <c r="B13" s="3" t="s">
        <v>147</v>
      </c>
      <c r="D13" s="49"/>
      <c r="E13" s="37"/>
      <c r="F13" s="87"/>
      <c r="J13" s="49"/>
    </row>
    <row r="14" customFormat="false" ht="13.2" hidden="false" customHeight="false" outlineLevel="0" collapsed="false">
      <c r="C14" s="0" t="s">
        <v>260</v>
      </c>
      <c r="D14" s="40" t="n">
        <v>15</v>
      </c>
      <c r="E14" s="41" t="n">
        <v>27</v>
      </c>
      <c r="F14" s="88" t="n">
        <v>42</v>
      </c>
      <c r="G14" s="38" t="n">
        <v>2</v>
      </c>
      <c r="H14" s="38" t="n">
        <v>0</v>
      </c>
      <c r="I14" s="38" t="n">
        <v>2</v>
      </c>
      <c r="J14" s="40" t="n">
        <f aca="false">D14+G14</f>
        <v>17</v>
      </c>
      <c r="K14" s="38" t="n">
        <f aca="false">E14+H14</f>
        <v>27</v>
      </c>
      <c r="L14" s="38" t="n">
        <f aca="false">F14+I14</f>
        <v>44</v>
      </c>
    </row>
    <row r="15" customFormat="false" ht="13.2" hidden="false" customHeight="false" outlineLevel="0" collapsed="false">
      <c r="C15" s="26" t="s">
        <v>50</v>
      </c>
      <c r="D15" s="27" t="n">
        <v>15</v>
      </c>
      <c r="E15" s="28" t="n">
        <v>27</v>
      </c>
      <c r="F15" s="29" t="n">
        <v>42</v>
      </c>
      <c r="G15" s="28" t="n">
        <v>2</v>
      </c>
      <c r="H15" s="28" t="n">
        <v>0</v>
      </c>
      <c r="I15" s="28" t="n">
        <v>2</v>
      </c>
      <c r="J15" s="27" t="n">
        <f aca="false">D15+G15</f>
        <v>17</v>
      </c>
      <c r="K15" s="28" t="n">
        <f aca="false">E15+H15</f>
        <v>27</v>
      </c>
      <c r="L15" s="28" t="n">
        <f aca="false">F15+I15</f>
        <v>44</v>
      </c>
    </row>
    <row r="16" customFormat="false" ht="13.2" hidden="false" customHeight="false" outlineLevel="0" collapsed="false">
      <c r="B16" s="3" t="s">
        <v>148</v>
      </c>
      <c r="D16" s="49"/>
      <c r="E16" s="37"/>
      <c r="F16" s="87"/>
      <c r="J16" s="49"/>
    </row>
    <row r="17" customFormat="false" ht="13.2" hidden="false" customHeight="false" outlineLevel="0" collapsed="false">
      <c r="C17" s="0" t="s">
        <v>261</v>
      </c>
      <c r="D17" s="40" t="n">
        <v>269</v>
      </c>
      <c r="E17" s="41" t="n">
        <v>245</v>
      </c>
      <c r="F17" s="88" t="n">
        <v>514</v>
      </c>
      <c r="G17" s="38" t="n">
        <v>5</v>
      </c>
      <c r="H17" s="38" t="n">
        <v>5</v>
      </c>
      <c r="I17" s="38" t="n">
        <v>10</v>
      </c>
      <c r="J17" s="40" t="n">
        <f aca="false">D17+G17</f>
        <v>274</v>
      </c>
      <c r="K17" s="38" t="n">
        <f aca="false">E17+H17</f>
        <v>250</v>
      </c>
      <c r="L17" s="38" t="n">
        <f aca="false">F17+I17</f>
        <v>524</v>
      </c>
    </row>
    <row r="18" customFormat="false" ht="13.2" hidden="false" customHeight="false" outlineLevel="0" collapsed="false">
      <c r="C18" s="26" t="s">
        <v>50</v>
      </c>
      <c r="D18" s="27" t="n">
        <v>269</v>
      </c>
      <c r="E18" s="28" t="n">
        <v>245</v>
      </c>
      <c r="F18" s="29" t="n">
        <v>514</v>
      </c>
      <c r="G18" s="28" t="n">
        <v>5</v>
      </c>
      <c r="H18" s="28" t="n">
        <v>5</v>
      </c>
      <c r="I18" s="28" t="n">
        <v>10</v>
      </c>
      <c r="J18" s="27" t="n">
        <f aca="false">D18+G18</f>
        <v>274</v>
      </c>
      <c r="K18" s="28" t="n">
        <f aca="false">E18+H18</f>
        <v>250</v>
      </c>
      <c r="L18" s="28" t="n">
        <f aca="false">F18+I18</f>
        <v>524</v>
      </c>
    </row>
    <row r="19" customFormat="false" ht="13.2" hidden="false" customHeight="false" outlineLevel="0" collapsed="false">
      <c r="B19" s="3" t="s">
        <v>149</v>
      </c>
      <c r="C19" s="26"/>
      <c r="D19" s="30"/>
      <c r="E19" s="31"/>
      <c r="F19" s="32"/>
      <c r="G19" s="31"/>
      <c r="H19" s="31"/>
      <c r="I19" s="31"/>
      <c r="J19" s="30"/>
      <c r="K19" s="31"/>
      <c r="L19" s="31"/>
    </row>
    <row r="20" customFormat="false" ht="13.2" hidden="false" customHeight="false" outlineLevel="0" collapsed="false">
      <c r="C20" s="0" t="s">
        <v>262</v>
      </c>
      <c r="D20" s="40" t="n">
        <v>111</v>
      </c>
      <c r="E20" s="41" t="n">
        <v>194</v>
      </c>
      <c r="F20" s="88" t="n">
        <v>305</v>
      </c>
      <c r="G20" s="38" t="n">
        <v>4</v>
      </c>
      <c r="H20" s="38" t="n">
        <v>6</v>
      </c>
      <c r="I20" s="38" t="n">
        <v>10</v>
      </c>
      <c r="J20" s="40" t="n">
        <f aca="false">D20+G20</f>
        <v>115</v>
      </c>
      <c r="K20" s="38" t="n">
        <f aca="false">E20+H20</f>
        <v>200</v>
      </c>
      <c r="L20" s="38" t="n">
        <f aca="false">F20+I20</f>
        <v>315</v>
      </c>
    </row>
    <row r="21" customFormat="false" ht="13.2" hidden="false" customHeight="false" outlineLevel="0" collapsed="false">
      <c r="C21" s="2" t="s">
        <v>263</v>
      </c>
      <c r="D21" s="40" t="n">
        <v>44</v>
      </c>
      <c r="E21" s="41" t="n">
        <v>399</v>
      </c>
      <c r="F21" s="88" t="n">
        <v>443</v>
      </c>
      <c r="G21" s="38" t="n">
        <v>1</v>
      </c>
      <c r="H21" s="38" t="n">
        <v>2</v>
      </c>
      <c r="I21" s="38" t="n">
        <v>3</v>
      </c>
      <c r="J21" s="40" t="n">
        <f aca="false">D21+G21</f>
        <v>45</v>
      </c>
      <c r="K21" s="38" t="n">
        <f aca="false">E21+H21</f>
        <v>401</v>
      </c>
      <c r="L21" s="38" t="n">
        <f aca="false">F21+I21</f>
        <v>446</v>
      </c>
    </row>
    <row r="22" customFormat="false" ht="13.2" hidden="false" customHeight="false" outlineLevel="0" collapsed="false">
      <c r="B22" s="165"/>
      <c r="C22" s="0" t="s">
        <v>264</v>
      </c>
      <c r="D22" s="40" t="n">
        <v>4</v>
      </c>
      <c r="E22" s="41" t="n">
        <v>293</v>
      </c>
      <c r="F22" s="88" t="n">
        <v>297</v>
      </c>
      <c r="G22" s="38" t="n">
        <v>1</v>
      </c>
      <c r="H22" s="38" t="n">
        <v>2</v>
      </c>
      <c r="I22" s="38" t="n">
        <v>3</v>
      </c>
      <c r="J22" s="40" t="n">
        <f aca="false">D22+G22</f>
        <v>5</v>
      </c>
      <c r="K22" s="38" t="n">
        <f aca="false">E22+H22</f>
        <v>295</v>
      </c>
      <c r="L22" s="38" t="n">
        <f aca="false">F22+I22</f>
        <v>300</v>
      </c>
    </row>
    <row r="23" customFormat="false" ht="13.2" hidden="false" customHeight="false" outlineLevel="0" collapsed="false">
      <c r="C23" s="2" t="s">
        <v>265</v>
      </c>
      <c r="D23" s="40" t="n">
        <v>16</v>
      </c>
      <c r="E23" s="41" t="n">
        <v>25</v>
      </c>
      <c r="F23" s="88" t="n">
        <v>41</v>
      </c>
      <c r="G23" s="54" t="n">
        <v>0</v>
      </c>
      <c r="H23" s="38" t="n">
        <v>1</v>
      </c>
      <c r="I23" s="38" t="n">
        <v>1</v>
      </c>
      <c r="J23" s="40" t="n">
        <f aca="false">D23+G23</f>
        <v>16</v>
      </c>
      <c r="K23" s="38" t="n">
        <f aca="false">E23+H23</f>
        <v>26</v>
      </c>
      <c r="L23" s="38" t="n">
        <f aca="false">F23+I23</f>
        <v>42</v>
      </c>
    </row>
    <row r="24" customFormat="false" ht="13.2" hidden="false" customHeight="false" outlineLevel="0" collapsed="false">
      <c r="C24" s="0" t="s">
        <v>266</v>
      </c>
      <c r="D24" s="40" t="n">
        <v>3</v>
      </c>
      <c r="E24" s="41" t="n">
        <v>21</v>
      </c>
      <c r="F24" s="88" t="n">
        <v>24</v>
      </c>
      <c r="G24" s="38" t="n">
        <v>1</v>
      </c>
      <c r="H24" s="38" t="n">
        <v>1</v>
      </c>
      <c r="I24" s="38" t="n">
        <v>2</v>
      </c>
      <c r="J24" s="40" t="n">
        <f aca="false">D24+G24</f>
        <v>4</v>
      </c>
      <c r="K24" s="38" t="n">
        <f aca="false">E24+H24</f>
        <v>22</v>
      </c>
      <c r="L24" s="38" t="n">
        <f aca="false">F24+I24</f>
        <v>26</v>
      </c>
    </row>
    <row r="25" customFormat="false" ht="13.2" hidden="false" customHeight="false" outlineLevel="0" collapsed="false">
      <c r="B25" s="165"/>
      <c r="C25" s="2" t="s">
        <v>267</v>
      </c>
      <c r="D25" s="40" t="n">
        <v>4</v>
      </c>
      <c r="E25" s="41" t="n">
        <v>12</v>
      </c>
      <c r="F25" s="88" t="n">
        <v>16</v>
      </c>
      <c r="G25" s="54" t="n">
        <v>0</v>
      </c>
      <c r="H25" s="54" t="n">
        <v>0</v>
      </c>
      <c r="I25" s="54" t="n">
        <v>0</v>
      </c>
      <c r="J25" s="40" t="n">
        <f aca="false">D25+G25</f>
        <v>4</v>
      </c>
      <c r="K25" s="38" t="n">
        <f aca="false">E25+H25</f>
        <v>12</v>
      </c>
      <c r="L25" s="38" t="n">
        <f aca="false">F25+I25</f>
        <v>16</v>
      </c>
    </row>
    <row r="26" customFormat="false" ht="13.2" hidden="false" customHeight="false" outlineLevel="0" collapsed="false">
      <c r="B26" s="165"/>
      <c r="C26" s="0" t="s">
        <v>268</v>
      </c>
      <c r="D26" s="40" t="n">
        <v>8</v>
      </c>
      <c r="E26" s="41" t="n">
        <v>22</v>
      </c>
      <c r="F26" s="88" t="n">
        <v>30</v>
      </c>
      <c r="G26" s="54" t="n">
        <v>0</v>
      </c>
      <c r="H26" s="54" t="n">
        <v>0</v>
      </c>
      <c r="I26" s="54" t="n">
        <v>0</v>
      </c>
      <c r="J26" s="40" t="n">
        <f aca="false">D26+G26</f>
        <v>8</v>
      </c>
      <c r="K26" s="38" t="n">
        <f aca="false">E26+H26</f>
        <v>22</v>
      </c>
      <c r="L26" s="38" t="n">
        <f aca="false">F26+I26</f>
        <v>30</v>
      </c>
    </row>
    <row r="27" customFormat="false" ht="13.2" hidden="false" customHeight="false" outlineLevel="0" collapsed="false">
      <c r="B27" s="165"/>
      <c r="C27" s="2" t="s">
        <v>269</v>
      </c>
      <c r="D27" s="40" t="n">
        <v>295</v>
      </c>
      <c r="E27" s="41" t="n">
        <v>1265</v>
      </c>
      <c r="F27" s="88" t="n">
        <v>1560</v>
      </c>
      <c r="G27" s="38" t="n">
        <v>15</v>
      </c>
      <c r="H27" s="38" t="n">
        <v>106</v>
      </c>
      <c r="I27" s="38" t="n">
        <v>121</v>
      </c>
      <c r="J27" s="40" t="n">
        <f aca="false">D27+G27</f>
        <v>310</v>
      </c>
      <c r="K27" s="38" t="n">
        <f aca="false">E27+H27</f>
        <v>1371</v>
      </c>
      <c r="L27" s="38" t="n">
        <f aca="false">F27+I27</f>
        <v>1681</v>
      </c>
    </row>
    <row r="28" customFormat="false" ht="13.2" hidden="false" customHeight="false" outlineLevel="0" collapsed="false">
      <c r="B28" s="165"/>
      <c r="C28" s="0" t="s">
        <v>270</v>
      </c>
      <c r="D28" s="40" t="n">
        <v>20</v>
      </c>
      <c r="E28" s="41" t="n">
        <v>113</v>
      </c>
      <c r="F28" s="88" t="n">
        <v>133</v>
      </c>
      <c r="G28" s="54" t="n">
        <v>0</v>
      </c>
      <c r="H28" s="38" t="n">
        <v>1</v>
      </c>
      <c r="I28" s="38" t="n">
        <v>1</v>
      </c>
      <c r="J28" s="40" t="n">
        <f aca="false">D28+G28</f>
        <v>20</v>
      </c>
      <c r="K28" s="38" t="n">
        <f aca="false">E28+H28</f>
        <v>114</v>
      </c>
      <c r="L28" s="38" t="n">
        <f aca="false">F28+I28</f>
        <v>134</v>
      </c>
    </row>
    <row r="29" customFormat="false" ht="13.2" hidden="false" customHeight="false" outlineLevel="0" collapsed="false">
      <c r="B29" s="165"/>
      <c r="C29" s="2" t="s">
        <v>271</v>
      </c>
      <c r="D29" s="40" t="n">
        <v>24</v>
      </c>
      <c r="E29" s="41" t="n">
        <v>229</v>
      </c>
      <c r="F29" s="88" t="n">
        <v>253</v>
      </c>
      <c r="G29" s="54" t="n">
        <v>0</v>
      </c>
      <c r="H29" s="38" t="n">
        <v>11</v>
      </c>
      <c r="I29" s="38" t="n">
        <v>11</v>
      </c>
      <c r="J29" s="40" t="n">
        <f aca="false">D29+G29</f>
        <v>24</v>
      </c>
      <c r="K29" s="38" t="n">
        <f aca="false">E29+H29</f>
        <v>240</v>
      </c>
      <c r="L29" s="38" t="n">
        <f aca="false">F29+I29</f>
        <v>264</v>
      </c>
    </row>
    <row r="30" customFormat="false" ht="13.2" hidden="false" customHeight="false" outlineLevel="0" collapsed="false">
      <c r="B30" s="165"/>
      <c r="C30" s="0" t="s">
        <v>272</v>
      </c>
      <c r="D30" s="40" t="n">
        <v>4</v>
      </c>
      <c r="E30" s="41" t="n">
        <v>467</v>
      </c>
      <c r="F30" s="88" t="n">
        <v>471</v>
      </c>
      <c r="G30" s="38" t="n">
        <v>2</v>
      </c>
      <c r="H30" s="38" t="n">
        <v>102</v>
      </c>
      <c r="I30" s="38" t="n">
        <v>104</v>
      </c>
      <c r="J30" s="40" t="n">
        <f aca="false">D30+G30</f>
        <v>6</v>
      </c>
      <c r="K30" s="38" t="n">
        <f aca="false">E30+H30</f>
        <v>569</v>
      </c>
      <c r="L30" s="38" t="n">
        <f aca="false">F30+I30</f>
        <v>575</v>
      </c>
    </row>
    <row r="31" customFormat="false" ht="13.2" hidden="false" customHeight="false" outlineLevel="0" collapsed="false">
      <c r="B31" s="165"/>
      <c r="C31" s="26" t="s">
        <v>50</v>
      </c>
      <c r="D31" s="27" t="n">
        <v>533</v>
      </c>
      <c r="E31" s="28" t="n">
        <v>3040</v>
      </c>
      <c r="F31" s="29" t="n">
        <v>3573</v>
      </c>
      <c r="G31" s="28" t="n">
        <v>24</v>
      </c>
      <c r="H31" s="28" t="n">
        <v>232</v>
      </c>
      <c r="I31" s="28" t="n">
        <v>256</v>
      </c>
      <c r="J31" s="27" t="n">
        <f aca="false">D31+G31</f>
        <v>557</v>
      </c>
      <c r="K31" s="28" t="n">
        <f aca="false">E31+H31</f>
        <v>3272</v>
      </c>
      <c r="L31" s="28" t="n">
        <f aca="false">F31+I31</f>
        <v>3829</v>
      </c>
    </row>
    <row r="32" customFormat="false" ht="13.2" hidden="false" customHeight="false" outlineLevel="0" collapsed="false">
      <c r="B32" s="3" t="s">
        <v>150</v>
      </c>
      <c r="C32" s="26"/>
      <c r="D32" s="30"/>
      <c r="E32" s="31"/>
      <c r="F32" s="32"/>
      <c r="G32" s="31"/>
      <c r="H32" s="31"/>
      <c r="I32" s="31"/>
      <c r="J32" s="30"/>
      <c r="K32" s="31"/>
      <c r="L32" s="31"/>
    </row>
    <row r="33" customFormat="false" ht="13.2" hidden="false" customHeight="false" outlineLevel="0" collapsed="false">
      <c r="C33" s="0" t="s">
        <v>273</v>
      </c>
      <c r="D33" s="40" t="n">
        <v>1859</v>
      </c>
      <c r="E33" s="41" t="n">
        <v>1332</v>
      </c>
      <c r="F33" s="88" t="n">
        <v>3191</v>
      </c>
      <c r="G33" s="38" t="n">
        <v>69</v>
      </c>
      <c r="H33" s="38" t="n">
        <v>64</v>
      </c>
      <c r="I33" s="38" t="n">
        <v>133</v>
      </c>
      <c r="J33" s="40" t="n">
        <f aca="false">D33+G33</f>
        <v>1928</v>
      </c>
      <c r="K33" s="38" t="n">
        <f aca="false">E33+H33</f>
        <v>1396</v>
      </c>
      <c r="L33" s="38" t="n">
        <f aca="false">F33+I33</f>
        <v>3324</v>
      </c>
    </row>
    <row r="34" customFormat="false" ht="13.2" hidden="false" customHeight="false" outlineLevel="0" collapsed="false">
      <c r="C34" s="2" t="s">
        <v>274</v>
      </c>
      <c r="D34" s="40" t="n">
        <v>202</v>
      </c>
      <c r="E34" s="41" t="n">
        <v>447</v>
      </c>
      <c r="F34" s="88" t="n">
        <v>649</v>
      </c>
      <c r="G34" s="38" t="n">
        <v>2</v>
      </c>
      <c r="H34" s="38" t="n">
        <v>11</v>
      </c>
      <c r="I34" s="38" t="n">
        <v>13</v>
      </c>
      <c r="J34" s="40" t="n">
        <f aca="false">D34+G34</f>
        <v>204</v>
      </c>
      <c r="K34" s="38" t="n">
        <f aca="false">E34+H34</f>
        <v>458</v>
      </c>
      <c r="L34" s="38" t="n">
        <f aca="false">F34+I34</f>
        <v>662</v>
      </c>
    </row>
    <row r="35" customFormat="false" ht="13.2" hidden="false" customHeight="false" outlineLevel="0" collapsed="false">
      <c r="B35" s="165"/>
      <c r="C35" s="0" t="s">
        <v>275</v>
      </c>
      <c r="D35" s="40" t="n">
        <v>73</v>
      </c>
      <c r="E35" s="41" t="n">
        <v>104</v>
      </c>
      <c r="F35" s="88" t="n">
        <v>177</v>
      </c>
      <c r="G35" s="38" t="n">
        <v>4</v>
      </c>
      <c r="H35" s="38" t="n">
        <v>8</v>
      </c>
      <c r="I35" s="38" t="n">
        <v>12</v>
      </c>
      <c r="J35" s="40" t="n">
        <f aca="false">D35+G35</f>
        <v>77</v>
      </c>
      <c r="K35" s="38" t="n">
        <f aca="false">E35+H35</f>
        <v>112</v>
      </c>
      <c r="L35" s="38" t="n">
        <f aca="false">F35+I35</f>
        <v>189</v>
      </c>
    </row>
    <row r="36" customFormat="false" ht="13.2" hidden="false" customHeight="false" outlineLevel="0" collapsed="false">
      <c r="C36" s="2" t="s">
        <v>687</v>
      </c>
      <c r="D36" s="40" t="n">
        <v>77</v>
      </c>
      <c r="E36" s="41" t="n">
        <v>12</v>
      </c>
      <c r="F36" s="88" t="n">
        <v>89</v>
      </c>
      <c r="G36" s="54" t="n">
        <v>4</v>
      </c>
      <c r="H36" s="38" t="n">
        <v>0</v>
      </c>
      <c r="I36" s="38" t="n">
        <v>4</v>
      </c>
      <c r="J36" s="40" t="n">
        <f aca="false">D36+G36</f>
        <v>81</v>
      </c>
      <c r="K36" s="38" t="n">
        <f aca="false">E36+H36</f>
        <v>12</v>
      </c>
      <c r="L36" s="38" t="n">
        <f aca="false">F36+I36</f>
        <v>93</v>
      </c>
    </row>
    <row r="37" customFormat="false" ht="13.2" hidden="false" customHeight="false" outlineLevel="0" collapsed="false">
      <c r="C37" s="0" t="s">
        <v>277</v>
      </c>
      <c r="D37" s="40" t="n">
        <v>162</v>
      </c>
      <c r="E37" s="41" t="n">
        <v>185</v>
      </c>
      <c r="F37" s="88" t="n">
        <v>347</v>
      </c>
      <c r="G37" s="38" t="n">
        <v>4</v>
      </c>
      <c r="H37" s="38" t="n">
        <v>7</v>
      </c>
      <c r="I37" s="38" t="n">
        <v>11</v>
      </c>
      <c r="J37" s="40" t="n">
        <f aca="false">D37+G37</f>
        <v>166</v>
      </c>
      <c r="K37" s="38" t="n">
        <f aca="false">E37+H37</f>
        <v>192</v>
      </c>
      <c r="L37" s="38" t="n">
        <f aca="false">F37+I37</f>
        <v>358</v>
      </c>
    </row>
    <row r="38" customFormat="false" ht="13.2" hidden="false" customHeight="false" outlineLevel="0" collapsed="false">
      <c r="B38" s="165"/>
      <c r="C38" s="2" t="s">
        <v>278</v>
      </c>
      <c r="D38" s="40" t="n">
        <v>9</v>
      </c>
      <c r="E38" s="41" t="n">
        <v>2</v>
      </c>
      <c r="F38" s="88" t="n">
        <v>11</v>
      </c>
      <c r="G38" s="54" t="n">
        <v>0</v>
      </c>
      <c r="H38" s="54" t="n">
        <v>0</v>
      </c>
      <c r="I38" s="54" t="n">
        <v>0</v>
      </c>
      <c r="J38" s="40" t="n">
        <f aca="false">D38+G38</f>
        <v>9</v>
      </c>
      <c r="K38" s="38" t="n">
        <f aca="false">E38+H38</f>
        <v>2</v>
      </c>
      <c r="L38" s="38" t="n">
        <f aca="false">F38+I38</f>
        <v>11</v>
      </c>
    </row>
    <row r="39" customFormat="false" ht="13.2" hidden="false" customHeight="false" outlineLevel="0" collapsed="false">
      <c r="B39" s="165"/>
      <c r="C39" s="0" t="s">
        <v>279</v>
      </c>
      <c r="D39" s="40" t="n">
        <v>180</v>
      </c>
      <c r="E39" s="41" t="n">
        <v>577</v>
      </c>
      <c r="F39" s="88" t="n">
        <v>757</v>
      </c>
      <c r="G39" s="54" t="n">
        <v>4</v>
      </c>
      <c r="H39" s="54" t="n">
        <v>28</v>
      </c>
      <c r="I39" s="54" t="n">
        <v>32</v>
      </c>
      <c r="J39" s="40" t="n">
        <f aca="false">D39+G39</f>
        <v>184</v>
      </c>
      <c r="K39" s="38" t="n">
        <f aca="false">E39+H39</f>
        <v>605</v>
      </c>
      <c r="L39" s="38" t="n">
        <f aca="false">F39+I39</f>
        <v>789</v>
      </c>
    </row>
    <row r="40" customFormat="false" ht="13.2" hidden="false" customHeight="false" outlineLevel="0" collapsed="false">
      <c r="B40" s="165"/>
      <c r="C40" s="2" t="s">
        <v>280</v>
      </c>
      <c r="D40" s="40" t="n">
        <v>899</v>
      </c>
      <c r="E40" s="41" t="n">
        <v>53</v>
      </c>
      <c r="F40" s="88" t="n">
        <v>952</v>
      </c>
      <c r="G40" s="38" t="n">
        <v>22</v>
      </c>
      <c r="H40" s="38" t="n">
        <v>1</v>
      </c>
      <c r="I40" s="38" t="n">
        <v>23</v>
      </c>
      <c r="J40" s="40" t="n">
        <f aca="false">D40+G40</f>
        <v>921</v>
      </c>
      <c r="K40" s="38" t="n">
        <f aca="false">E40+H40</f>
        <v>54</v>
      </c>
      <c r="L40" s="38" t="n">
        <f aca="false">F40+I40</f>
        <v>975</v>
      </c>
    </row>
    <row r="41" customFormat="false" ht="13.2" hidden="false" customHeight="false" outlineLevel="0" collapsed="false">
      <c r="C41" s="0" t="s">
        <v>281</v>
      </c>
      <c r="D41" s="40" t="n">
        <v>41</v>
      </c>
      <c r="E41" s="41" t="n">
        <v>180</v>
      </c>
      <c r="F41" s="88" t="n">
        <v>221</v>
      </c>
      <c r="G41" s="38" t="n">
        <v>5</v>
      </c>
      <c r="H41" s="38" t="n">
        <v>8</v>
      </c>
      <c r="I41" s="38" t="n">
        <v>13</v>
      </c>
      <c r="J41" s="40" t="n">
        <f aca="false">D41+G41</f>
        <v>46</v>
      </c>
      <c r="K41" s="38" t="n">
        <f aca="false">E41+H41</f>
        <v>188</v>
      </c>
      <c r="L41" s="38" t="n">
        <f aca="false">F41+I41</f>
        <v>234</v>
      </c>
    </row>
    <row r="42" customFormat="false" ht="13.2" hidden="false" customHeight="false" outlineLevel="0" collapsed="false">
      <c r="B42" s="165"/>
      <c r="C42" s="26" t="s">
        <v>50</v>
      </c>
      <c r="D42" s="27" t="n">
        <v>3502</v>
      </c>
      <c r="E42" s="28" t="n">
        <v>2892</v>
      </c>
      <c r="F42" s="29" t="n">
        <v>6394</v>
      </c>
      <c r="G42" s="28" t="n">
        <v>114</v>
      </c>
      <c r="H42" s="28" t="n">
        <v>127</v>
      </c>
      <c r="I42" s="28" t="n">
        <v>241</v>
      </c>
      <c r="J42" s="27" t="n">
        <f aca="false">D42+G42</f>
        <v>3616</v>
      </c>
      <c r="K42" s="28" t="n">
        <f aca="false">E42+H42</f>
        <v>3019</v>
      </c>
      <c r="L42" s="28" t="n">
        <f aca="false">F42+I42</f>
        <v>6635</v>
      </c>
    </row>
    <row r="43" customFormat="false" ht="13.2" hidden="false" customHeight="false" outlineLevel="0" collapsed="false">
      <c r="B43" s="3" t="s">
        <v>152</v>
      </c>
      <c r="C43" s="26"/>
      <c r="D43" s="30"/>
      <c r="E43" s="31"/>
      <c r="F43" s="32"/>
      <c r="G43" s="31"/>
      <c r="H43" s="31"/>
      <c r="I43" s="31"/>
      <c r="J43" s="30"/>
      <c r="K43" s="31"/>
      <c r="L43" s="31"/>
    </row>
    <row r="44" customFormat="false" ht="13.2" hidden="false" customHeight="false" outlineLevel="0" collapsed="false">
      <c r="C44" s="0" t="s">
        <v>282</v>
      </c>
      <c r="D44" s="40" t="n">
        <v>18</v>
      </c>
      <c r="E44" s="41" t="n">
        <v>9</v>
      </c>
      <c r="F44" s="88" t="n">
        <v>27</v>
      </c>
      <c r="G44" s="38" t="n">
        <v>1</v>
      </c>
      <c r="H44" s="38" t="n">
        <v>2</v>
      </c>
      <c r="I44" s="38" t="n">
        <v>3</v>
      </c>
      <c r="J44" s="40" t="n">
        <f aca="false">D44+G44</f>
        <v>19</v>
      </c>
      <c r="K44" s="38" t="n">
        <f aca="false">E44+H44</f>
        <v>11</v>
      </c>
      <c r="L44" s="38" t="n">
        <f aca="false">F44+I44</f>
        <v>30</v>
      </c>
    </row>
    <row r="45" customFormat="false" ht="13.2" hidden="false" customHeight="false" outlineLevel="0" collapsed="false">
      <c r="B45" s="165"/>
      <c r="C45" s="2" t="s">
        <v>283</v>
      </c>
      <c r="D45" s="40" t="n">
        <v>61</v>
      </c>
      <c r="E45" s="41" t="n">
        <v>10</v>
      </c>
      <c r="F45" s="88" t="n">
        <v>71</v>
      </c>
      <c r="G45" s="38" t="n">
        <v>2</v>
      </c>
      <c r="H45" s="38" t="n">
        <v>0</v>
      </c>
      <c r="I45" s="38" t="n">
        <v>2</v>
      </c>
      <c r="J45" s="40" t="n">
        <f aca="false">D45+G45</f>
        <v>63</v>
      </c>
      <c r="K45" s="38" t="n">
        <f aca="false">E45+H45</f>
        <v>10</v>
      </c>
      <c r="L45" s="38" t="n">
        <f aca="false">F45+I45</f>
        <v>73</v>
      </c>
    </row>
    <row r="46" customFormat="false" ht="13.2" hidden="false" customHeight="false" outlineLevel="0" collapsed="false">
      <c r="B46" s="165"/>
      <c r="C46" s="0" t="s">
        <v>284</v>
      </c>
      <c r="D46" s="40" t="n">
        <v>52</v>
      </c>
      <c r="E46" s="41" t="n">
        <v>20</v>
      </c>
      <c r="F46" s="88" t="n">
        <v>72</v>
      </c>
      <c r="G46" s="38" t="n">
        <v>4</v>
      </c>
      <c r="H46" s="38" t="n">
        <v>2</v>
      </c>
      <c r="I46" s="38" t="n">
        <v>6</v>
      </c>
      <c r="J46" s="40" t="n">
        <f aca="false">D46+G46</f>
        <v>56</v>
      </c>
      <c r="K46" s="38" t="n">
        <f aca="false">E46+H46</f>
        <v>22</v>
      </c>
      <c r="L46" s="38" t="n">
        <f aca="false">F46+I46</f>
        <v>78</v>
      </c>
    </row>
    <row r="47" customFormat="false" ht="13.2" hidden="false" customHeight="false" outlineLevel="0" collapsed="false">
      <c r="B47" s="165"/>
      <c r="C47" s="2" t="s">
        <v>285</v>
      </c>
      <c r="D47" s="40" t="n">
        <v>29</v>
      </c>
      <c r="E47" s="41" t="n">
        <v>46</v>
      </c>
      <c r="F47" s="88" t="n">
        <v>75</v>
      </c>
      <c r="G47" s="54" t="n">
        <v>4</v>
      </c>
      <c r="H47" s="38" t="n">
        <v>2</v>
      </c>
      <c r="I47" s="38" t="n">
        <v>6</v>
      </c>
      <c r="J47" s="40" t="n">
        <f aca="false">D47+G47</f>
        <v>33</v>
      </c>
      <c r="K47" s="38" t="n">
        <f aca="false">E47+H47</f>
        <v>48</v>
      </c>
      <c r="L47" s="38" t="n">
        <f aca="false">F47+I47</f>
        <v>81</v>
      </c>
    </row>
    <row r="48" customFormat="false" ht="13.2" hidden="false" customHeight="false" outlineLevel="0" collapsed="false">
      <c r="C48" s="0" t="s">
        <v>286</v>
      </c>
      <c r="D48" s="40" t="n">
        <v>215</v>
      </c>
      <c r="E48" s="41" t="n">
        <v>3</v>
      </c>
      <c r="F48" s="88" t="n">
        <v>218</v>
      </c>
      <c r="G48" s="38" t="n">
        <v>4</v>
      </c>
      <c r="H48" s="38" t="n">
        <v>0</v>
      </c>
      <c r="I48" s="38" t="n">
        <v>4</v>
      </c>
      <c r="J48" s="40" t="n">
        <f aca="false">D48+G48</f>
        <v>219</v>
      </c>
      <c r="K48" s="38" t="n">
        <f aca="false">E48+H48</f>
        <v>3</v>
      </c>
      <c r="L48" s="38" t="n">
        <f aca="false">F48+I48</f>
        <v>222</v>
      </c>
    </row>
    <row r="49" customFormat="false" ht="13.2" hidden="false" customHeight="false" outlineLevel="0" collapsed="false">
      <c r="C49" s="2" t="s">
        <v>287</v>
      </c>
      <c r="D49" s="40" t="n">
        <v>229</v>
      </c>
      <c r="E49" s="41" t="n">
        <v>6</v>
      </c>
      <c r="F49" s="88" t="n">
        <v>235</v>
      </c>
      <c r="G49" s="54" t="n">
        <v>8</v>
      </c>
      <c r="H49" s="54" t="n">
        <v>0</v>
      </c>
      <c r="I49" s="54" t="n">
        <v>8</v>
      </c>
      <c r="J49" s="40" t="n">
        <f aca="false">D49+G49</f>
        <v>237</v>
      </c>
      <c r="K49" s="38" t="n">
        <f aca="false">E49+H49</f>
        <v>6</v>
      </c>
      <c r="L49" s="38" t="n">
        <f aca="false">F49+I49</f>
        <v>243</v>
      </c>
    </row>
    <row r="50" customFormat="false" ht="13.2" hidden="false" customHeight="false" outlineLevel="0" collapsed="false">
      <c r="B50" s="165"/>
      <c r="C50" s="0" t="s">
        <v>288</v>
      </c>
      <c r="D50" s="40" t="n">
        <v>214</v>
      </c>
      <c r="E50" s="41" t="n">
        <v>67</v>
      </c>
      <c r="F50" s="88" t="n">
        <v>281</v>
      </c>
      <c r="G50" s="38" t="n">
        <v>4</v>
      </c>
      <c r="H50" s="38" t="n">
        <v>1</v>
      </c>
      <c r="I50" s="38" t="n">
        <v>5</v>
      </c>
      <c r="J50" s="40" t="n">
        <f aca="false">D50+G50</f>
        <v>218</v>
      </c>
      <c r="K50" s="38" t="n">
        <f aca="false">E50+H50</f>
        <v>68</v>
      </c>
      <c r="L50" s="38" t="n">
        <f aca="false">F50+I50</f>
        <v>286</v>
      </c>
    </row>
    <row r="51" customFormat="false" ht="13.2" hidden="false" customHeight="false" outlineLevel="0" collapsed="false">
      <c r="B51" s="165"/>
      <c r="C51" s="2" t="s">
        <v>289</v>
      </c>
      <c r="D51" s="40" t="n">
        <v>697</v>
      </c>
      <c r="E51" s="41" t="n">
        <v>4</v>
      </c>
      <c r="F51" s="88" t="n">
        <v>701</v>
      </c>
      <c r="G51" s="38" t="n">
        <v>9</v>
      </c>
      <c r="H51" s="38" t="n">
        <v>0</v>
      </c>
      <c r="I51" s="38" t="n">
        <v>9</v>
      </c>
      <c r="J51" s="40" t="n">
        <f aca="false">D51+G51</f>
        <v>706</v>
      </c>
      <c r="K51" s="38" t="n">
        <f aca="false">E51+H51</f>
        <v>4</v>
      </c>
      <c r="L51" s="38" t="n">
        <f aca="false">F51+I51</f>
        <v>710</v>
      </c>
    </row>
    <row r="52" customFormat="false" ht="13.2" hidden="false" customHeight="false" outlineLevel="0" collapsed="false">
      <c r="B52" s="165"/>
      <c r="C52" s="0" t="s">
        <v>290</v>
      </c>
      <c r="D52" s="40" t="n">
        <v>391</v>
      </c>
      <c r="E52" s="41" t="n">
        <v>7</v>
      </c>
      <c r="F52" s="88" t="n">
        <v>398</v>
      </c>
      <c r="G52" s="38" t="n">
        <v>3</v>
      </c>
      <c r="H52" s="38" t="n">
        <v>0</v>
      </c>
      <c r="I52" s="38" t="n">
        <v>3</v>
      </c>
      <c r="J52" s="40" t="n">
        <f aca="false">D52+G52</f>
        <v>394</v>
      </c>
      <c r="K52" s="38" t="n">
        <f aca="false">E52+H52</f>
        <v>7</v>
      </c>
      <c r="L52" s="38" t="n">
        <f aca="false">F52+I52</f>
        <v>401</v>
      </c>
    </row>
    <row r="53" customFormat="false" ht="13.2" hidden="false" customHeight="false" outlineLevel="0" collapsed="false">
      <c r="B53" s="165"/>
      <c r="C53" s="2" t="s">
        <v>291</v>
      </c>
      <c r="D53" s="40" t="n">
        <v>152</v>
      </c>
      <c r="E53" s="41" t="n">
        <v>0</v>
      </c>
      <c r="F53" s="88" t="n">
        <v>152</v>
      </c>
      <c r="G53" s="54" t="n">
        <v>2</v>
      </c>
      <c r="H53" s="38" t="n">
        <v>0</v>
      </c>
      <c r="I53" s="38" t="n">
        <v>2</v>
      </c>
      <c r="J53" s="40" t="n">
        <f aca="false">D53+G53</f>
        <v>154</v>
      </c>
      <c r="K53" s="38" t="n">
        <f aca="false">E53+H53</f>
        <v>0</v>
      </c>
      <c r="L53" s="38" t="n">
        <f aca="false">F53+I53</f>
        <v>154</v>
      </c>
    </row>
    <row r="54" customFormat="false" ht="13.2" hidden="false" customHeight="false" outlineLevel="0" collapsed="false">
      <c r="B54" s="165"/>
      <c r="C54" s="0" t="s">
        <v>292</v>
      </c>
      <c r="D54" s="40" t="n">
        <v>16</v>
      </c>
      <c r="E54" s="41" t="n">
        <v>16</v>
      </c>
      <c r="F54" s="88" t="n">
        <v>32</v>
      </c>
      <c r="G54" s="38" t="n">
        <v>1</v>
      </c>
      <c r="H54" s="38" t="n">
        <v>0</v>
      </c>
      <c r="I54" s="38" t="n">
        <v>1</v>
      </c>
      <c r="J54" s="40" t="n">
        <f aca="false">D54+G54</f>
        <v>17</v>
      </c>
      <c r="K54" s="38" t="n">
        <f aca="false">E54+H54</f>
        <v>16</v>
      </c>
      <c r="L54" s="38" t="n">
        <f aca="false">F54+I54</f>
        <v>33</v>
      </c>
    </row>
    <row r="55" customFormat="false" ht="13.2" hidden="false" customHeight="false" outlineLevel="0" collapsed="false">
      <c r="B55" s="165"/>
      <c r="C55" s="2" t="s">
        <v>293</v>
      </c>
      <c r="D55" s="40" t="n">
        <v>80</v>
      </c>
      <c r="E55" s="41" t="n">
        <v>45</v>
      </c>
      <c r="F55" s="88" t="n">
        <v>125</v>
      </c>
      <c r="G55" s="54" t="n">
        <v>6</v>
      </c>
      <c r="H55" s="54" t="n">
        <v>1</v>
      </c>
      <c r="I55" s="54" t="n">
        <v>7</v>
      </c>
      <c r="J55" s="40" t="n">
        <f aca="false">D55+G55</f>
        <v>86</v>
      </c>
      <c r="K55" s="38" t="n">
        <f aca="false">E55+H55</f>
        <v>46</v>
      </c>
      <c r="L55" s="38" t="n">
        <f aca="false">F55+I55</f>
        <v>132</v>
      </c>
    </row>
    <row r="56" customFormat="false" ht="13.2" hidden="false" customHeight="false" outlineLevel="0" collapsed="false">
      <c r="B56" s="165"/>
      <c r="C56" s="0" t="s">
        <v>294</v>
      </c>
      <c r="D56" s="40" t="n">
        <v>82</v>
      </c>
      <c r="E56" s="41" t="n">
        <v>1</v>
      </c>
      <c r="F56" s="88" t="n">
        <v>83</v>
      </c>
      <c r="G56" s="38" t="n">
        <v>1</v>
      </c>
      <c r="H56" s="38" t="n">
        <v>0</v>
      </c>
      <c r="I56" s="38" t="n">
        <v>1</v>
      </c>
      <c r="J56" s="40" t="n">
        <f aca="false">D56+G56</f>
        <v>83</v>
      </c>
      <c r="K56" s="38" t="n">
        <f aca="false">E56+H56</f>
        <v>1</v>
      </c>
      <c r="L56" s="38" t="n">
        <f aca="false">F56+I56</f>
        <v>84</v>
      </c>
    </row>
    <row r="57" customFormat="false" ht="13.2" hidden="false" customHeight="false" outlineLevel="0" collapsed="false">
      <c r="B57" s="165"/>
      <c r="C57" s="2" t="s">
        <v>295</v>
      </c>
      <c r="D57" s="40" t="n">
        <v>14</v>
      </c>
      <c r="E57" s="41" t="n">
        <v>1</v>
      </c>
      <c r="F57" s="88" t="n">
        <v>15</v>
      </c>
      <c r="G57" s="38" t="n">
        <v>0</v>
      </c>
      <c r="H57" s="38" t="n">
        <v>0</v>
      </c>
      <c r="I57" s="38" t="n">
        <v>0</v>
      </c>
      <c r="J57" s="40" t="n">
        <f aca="false">D57+G57</f>
        <v>14</v>
      </c>
      <c r="K57" s="38" t="n">
        <f aca="false">E57+H57</f>
        <v>1</v>
      </c>
      <c r="L57" s="38" t="n">
        <f aca="false">F57+I57</f>
        <v>15</v>
      </c>
    </row>
    <row r="58" customFormat="false" ht="13.2" hidden="false" customHeight="false" outlineLevel="0" collapsed="false">
      <c r="B58" s="165"/>
      <c r="C58" s="0" t="s">
        <v>296</v>
      </c>
      <c r="D58" s="40" t="n">
        <v>25</v>
      </c>
      <c r="E58" s="41" t="n">
        <v>0</v>
      </c>
      <c r="F58" s="88" t="n">
        <v>25</v>
      </c>
      <c r="G58" s="38" t="n">
        <v>1</v>
      </c>
      <c r="H58" s="38" t="n">
        <v>0</v>
      </c>
      <c r="I58" s="38" t="n">
        <v>1</v>
      </c>
      <c r="J58" s="40" t="n">
        <f aca="false">D58+G58</f>
        <v>26</v>
      </c>
      <c r="K58" s="38" t="n">
        <f aca="false">E58+H58</f>
        <v>0</v>
      </c>
      <c r="L58" s="38" t="n">
        <f aca="false">F58+I58</f>
        <v>26</v>
      </c>
    </row>
    <row r="59" customFormat="false" ht="13.2" hidden="false" customHeight="false" outlineLevel="0" collapsed="false">
      <c r="B59" s="165"/>
      <c r="C59" s="2" t="s">
        <v>297</v>
      </c>
      <c r="D59" s="40" t="n">
        <v>111</v>
      </c>
      <c r="E59" s="41" t="n">
        <v>0</v>
      </c>
      <c r="F59" s="88" t="n">
        <v>111</v>
      </c>
      <c r="G59" s="54" t="n">
        <v>1</v>
      </c>
      <c r="H59" s="38" t="n">
        <v>0</v>
      </c>
      <c r="I59" s="38" t="n">
        <v>1</v>
      </c>
      <c r="J59" s="40" t="n">
        <f aca="false">D59+G59</f>
        <v>112</v>
      </c>
      <c r="K59" s="38" t="n">
        <f aca="false">E59+H59</f>
        <v>0</v>
      </c>
      <c r="L59" s="38" t="n">
        <f aca="false">F59+I59</f>
        <v>112</v>
      </c>
    </row>
    <row r="60" customFormat="false" ht="13.2" hidden="false" customHeight="false" outlineLevel="0" collapsed="false">
      <c r="B60" s="165"/>
      <c r="C60" s="0" t="s">
        <v>298</v>
      </c>
      <c r="D60" s="40" t="n">
        <v>7</v>
      </c>
      <c r="E60" s="41" t="n">
        <v>1</v>
      </c>
      <c r="F60" s="88" t="n">
        <v>8</v>
      </c>
      <c r="G60" s="38" t="n">
        <v>0</v>
      </c>
      <c r="H60" s="38" t="n">
        <v>0</v>
      </c>
      <c r="I60" s="38" t="n">
        <v>0</v>
      </c>
      <c r="J60" s="40" t="n">
        <f aca="false">D60+G60</f>
        <v>7</v>
      </c>
      <c r="K60" s="38" t="n">
        <f aca="false">E60+H60</f>
        <v>1</v>
      </c>
      <c r="L60" s="38" t="n">
        <f aca="false">F60+I60</f>
        <v>8</v>
      </c>
    </row>
    <row r="61" customFormat="false" ht="13.2" hidden="false" customHeight="false" outlineLevel="0" collapsed="false">
      <c r="B61" s="165"/>
      <c r="C61" s="2" t="s">
        <v>299</v>
      </c>
      <c r="D61" s="40" t="n">
        <v>1</v>
      </c>
      <c r="E61" s="41" t="n">
        <v>37</v>
      </c>
      <c r="F61" s="88" t="n">
        <v>38</v>
      </c>
      <c r="G61" s="54" t="n">
        <v>0</v>
      </c>
      <c r="H61" s="54" t="n">
        <v>1</v>
      </c>
      <c r="I61" s="54" t="n">
        <v>1</v>
      </c>
      <c r="J61" s="40" t="n">
        <f aca="false">D61+G61</f>
        <v>1</v>
      </c>
      <c r="K61" s="38" t="n">
        <f aca="false">E61+H61</f>
        <v>38</v>
      </c>
      <c r="L61" s="38" t="n">
        <f aca="false">F61+I61</f>
        <v>39</v>
      </c>
    </row>
    <row r="62" customFormat="false" ht="13.2" hidden="false" customHeight="false" outlineLevel="0" collapsed="false">
      <c r="B62" s="165"/>
      <c r="C62" s="0" t="s">
        <v>300</v>
      </c>
      <c r="D62" s="40" t="n">
        <v>412</v>
      </c>
      <c r="E62" s="41" t="n">
        <v>42</v>
      </c>
      <c r="F62" s="88" t="n">
        <v>454</v>
      </c>
      <c r="G62" s="38" t="n">
        <v>12</v>
      </c>
      <c r="H62" s="38" t="n">
        <v>3</v>
      </c>
      <c r="I62" s="38" t="n">
        <v>15</v>
      </c>
      <c r="J62" s="40" t="n">
        <f aca="false">D62+G62</f>
        <v>424</v>
      </c>
      <c r="K62" s="38" t="n">
        <f aca="false">E62+H62</f>
        <v>45</v>
      </c>
      <c r="L62" s="38" t="n">
        <f aca="false">F62+I62</f>
        <v>469</v>
      </c>
    </row>
    <row r="63" customFormat="false" ht="13.2" hidden="false" customHeight="false" outlineLevel="0" collapsed="false">
      <c r="B63" s="165"/>
      <c r="C63" s="2" t="s">
        <v>301</v>
      </c>
      <c r="D63" s="40" t="n">
        <v>4</v>
      </c>
      <c r="E63" s="41" t="n">
        <v>0</v>
      </c>
      <c r="F63" s="88" t="n">
        <v>4</v>
      </c>
      <c r="G63" s="38" t="n">
        <v>0</v>
      </c>
      <c r="H63" s="38" t="n">
        <v>0</v>
      </c>
      <c r="I63" s="38" t="n">
        <v>0</v>
      </c>
      <c r="J63" s="40" t="n">
        <f aca="false">D63+G63</f>
        <v>4</v>
      </c>
      <c r="K63" s="38" t="n">
        <f aca="false">E63+H63</f>
        <v>0</v>
      </c>
      <c r="L63" s="38" t="n">
        <f aca="false">F63+I63</f>
        <v>4</v>
      </c>
    </row>
    <row r="64" customFormat="false" ht="13.2" hidden="false" customHeight="false" outlineLevel="0" collapsed="false">
      <c r="B64" s="165"/>
      <c r="C64" s="0" t="s">
        <v>302</v>
      </c>
      <c r="D64" s="40" t="n">
        <v>108</v>
      </c>
      <c r="E64" s="41" t="n">
        <v>59</v>
      </c>
      <c r="F64" s="88" t="n">
        <v>167</v>
      </c>
      <c r="G64" s="38" t="n">
        <v>3</v>
      </c>
      <c r="H64" s="38" t="n">
        <v>0</v>
      </c>
      <c r="I64" s="38" t="n">
        <v>3</v>
      </c>
      <c r="J64" s="40" t="n">
        <f aca="false">D64+G64</f>
        <v>111</v>
      </c>
      <c r="K64" s="38" t="n">
        <f aca="false">E64+H64</f>
        <v>59</v>
      </c>
      <c r="L64" s="38" t="n">
        <f aca="false">F64+I64</f>
        <v>170</v>
      </c>
    </row>
    <row r="65" customFormat="false" ht="13.2" hidden="false" customHeight="false" outlineLevel="0" collapsed="false">
      <c r="B65" s="165"/>
      <c r="C65" s="26" t="s">
        <v>50</v>
      </c>
      <c r="D65" s="27" t="n">
        <v>2918</v>
      </c>
      <c r="E65" s="28" t="n">
        <v>374</v>
      </c>
      <c r="F65" s="29" t="n">
        <v>3292</v>
      </c>
      <c r="G65" s="28" t="n">
        <v>66</v>
      </c>
      <c r="H65" s="28" t="n">
        <v>12</v>
      </c>
      <c r="I65" s="28" t="n">
        <v>78</v>
      </c>
      <c r="J65" s="27" t="n">
        <f aca="false">D65+G65</f>
        <v>2984</v>
      </c>
      <c r="K65" s="28" t="n">
        <f aca="false">E65+H65</f>
        <v>386</v>
      </c>
      <c r="L65" s="28" t="n">
        <f aca="false">F65+I65</f>
        <v>3370</v>
      </c>
    </row>
    <row r="66" customFormat="false" ht="13.2" hidden="false" customHeight="false" outlineLevel="0" collapsed="false">
      <c r="B66" s="3" t="s">
        <v>154</v>
      </c>
      <c r="C66" s="26"/>
      <c r="D66" s="30"/>
      <c r="E66" s="31"/>
      <c r="F66" s="32"/>
      <c r="G66" s="31"/>
      <c r="H66" s="31"/>
      <c r="I66" s="31"/>
      <c r="J66" s="30"/>
      <c r="K66" s="31"/>
      <c r="L66" s="31"/>
    </row>
    <row r="67" customFormat="false" ht="13.2" hidden="false" customHeight="false" outlineLevel="0" collapsed="false">
      <c r="C67" s="0" t="s">
        <v>231</v>
      </c>
      <c r="D67" s="40" t="n">
        <v>1</v>
      </c>
      <c r="E67" s="41" t="n">
        <v>12</v>
      </c>
      <c r="F67" s="88" t="n">
        <v>13</v>
      </c>
      <c r="G67" s="38" t="n">
        <v>0</v>
      </c>
      <c r="H67" s="38" t="n">
        <v>5</v>
      </c>
      <c r="I67" s="38" t="n">
        <v>5</v>
      </c>
      <c r="J67" s="40" t="n">
        <f aca="false">D67+G67</f>
        <v>1</v>
      </c>
      <c r="K67" s="38" t="n">
        <f aca="false">E67+H67</f>
        <v>17</v>
      </c>
      <c r="L67" s="38" t="n">
        <f aca="false">F67+I67</f>
        <v>18</v>
      </c>
    </row>
    <row r="68" customFormat="false" ht="13.2" hidden="false" customHeight="false" outlineLevel="0" collapsed="false">
      <c r="B68" s="165"/>
      <c r="C68" s="2" t="s">
        <v>303</v>
      </c>
      <c r="D68" s="40" t="n">
        <v>2</v>
      </c>
      <c r="E68" s="41" t="n">
        <v>9</v>
      </c>
      <c r="F68" s="88" t="n">
        <v>11</v>
      </c>
      <c r="G68" s="38" t="n">
        <v>0</v>
      </c>
      <c r="H68" s="38" t="n">
        <v>1</v>
      </c>
      <c r="I68" s="38" t="n">
        <v>1</v>
      </c>
      <c r="J68" s="40" t="n">
        <f aca="false">D68+G68</f>
        <v>2</v>
      </c>
      <c r="K68" s="38" t="n">
        <f aca="false">E68+H68</f>
        <v>10</v>
      </c>
      <c r="L68" s="38" t="n">
        <f aca="false">F68+I68</f>
        <v>12</v>
      </c>
    </row>
    <row r="69" customFormat="false" ht="13.2" hidden="false" customHeight="false" outlineLevel="0" collapsed="false">
      <c r="B69" s="165"/>
      <c r="C69" s="0" t="s">
        <v>304</v>
      </c>
      <c r="D69" s="40" t="n">
        <v>26</v>
      </c>
      <c r="E69" s="41" t="n">
        <v>7</v>
      </c>
      <c r="F69" s="88" t="n">
        <v>33</v>
      </c>
      <c r="G69" s="38" t="n">
        <v>1</v>
      </c>
      <c r="H69" s="38" t="n">
        <v>0</v>
      </c>
      <c r="I69" s="38" t="n">
        <v>1</v>
      </c>
      <c r="J69" s="40" t="n">
        <f aca="false">D69+G69</f>
        <v>27</v>
      </c>
      <c r="K69" s="38" t="n">
        <f aca="false">E69+H69</f>
        <v>7</v>
      </c>
      <c r="L69" s="38" t="n">
        <f aca="false">F69+I69</f>
        <v>34</v>
      </c>
    </row>
    <row r="70" customFormat="false" ht="13.2" hidden="false" customHeight="false" outlineLevel="0" collapsed="false">
      <c r="B70" s="165"/>
      <c r="C70" s="26" t="s">
        <v>50</v>
      </c>
      <c r="D70" s="27" t="n">
        <v>29</v>
      </c>
      <c r="E70" s="28" t="n">
        <v>28</v>
      </c>
      <c r="F70" s="29" t="n">
        <v>57</v>
      </c>
      <c r="G70" s="28" t="n">
        <v>1</v>
      </c>
      <c r="H70" s="28" t="n">
        <v>6</v>
      </c>
      <c r="I70" s="28" t="n">
        <v>7</v>
      </c>
      <c r="J70" s="27" t="n">
        <f aca="false">D70+G70</f>
        <v>30</v>
      </c>
      <c r="K70" s="28" t="n">
        <f aca="false">E70+H70</f>
        <v>34</v>
      </c>
      <c r="L70" s="28" t="n">
        <f aca="false">F70+I70</f>
        <v>64</v>
      </c>
    </row>
    <row r="71" customFormat="false" ht="13.2" hidden="false" customHeight="false" outlineLevel="0" collapsed="false">
      <c r="B71" s="3" t="s">
        <v>155</v>
      </c>
      <c r="C71" s="26"/>
      <c r="D71" s="30"/>
      <c r="E71" s="31"/>
      <c r="F71" s="32"/>
      <c r="G71" s="31"/>
      <c r="H71" s="31"/>
      <c r="I71" s="31"/>
      <c r="J71" s="30"/>
      <c r="K71" s="31"/>
      <c r="L71" s="31"/>
    </row>
    <row r="72" customFormat="false" ht="13.2" hidden="false" customHeight="false" outlineLevel="0" collapsed="false">
      <c r="C72" s="0" t="s">
        <v>305</v>
      </c>
      <c r="D72" s="40" t="n">
        <v>10</v>
      </c>
      <c r="E72" s="41" t="n">
        <v>0</v>
      </c>
      <c r="F72" s="88" t="n">
        <v>10</v>
      </c>
      <c r="G72" s="38" t="n">
        <v>40</v>
      </c>
      <c r="H72" s="38" t="n">
        <v>3</v>
      </c>
      <c r="I72" s="38" t="n">
        <v>43</v>
      </c>
      <c r="J72" s="40" t="n">
        <f aca="false">D72+G72</f>
        <v>50</v>
      </c>
      <c r="K72" s="38" t="n">
        <f aca="false">E72+H72</f>
        <v>3</v>
      </c>
      <c r="L72" s="38" t="n">
        <f aca="false">F72+I72</f>
        <v>53</v>
      </c>
    </row>
    <row r="73" customFormat="false" ht="13.2" hidden="false" customHeight="false" outlineLevel="0" collapsed="false">
      <c r="C73" s="26" t="s">
        <v>50</v>
      </c>
      <c r="D73" s="27" t="n">
        <v>10</v>
      </c>
      <c r="E73" s="28" t="n">
        <v>0</v>
      </c>
      <c r="F73" s="29" t="n">
        <v>10</v>
      </c>
      <c r="G73" s="28" t="n">
        <v>40</v>
      </c>
      <c r="H73" s="28" t="n">
        <v>3</v>
      </c>
      <c r="I73" s="28" t="n">
        <v>43</v>
      </c>
      <c r="J73" s="27" t="n">
        <f aca="false">D73+G73</f>
        <v>50</v>
      </c>
      <c r="K73" s="28" t="n">
        <f aca="false">E73+H73</f>
        <v>3</v>
      </c>
      <c r="L73" s="28" t="n">
        <f aca="false">F73+I73</f>
        <v>53</v>
      </c>
    </row>
    <row r="74" customFormat="false" ht="13.2" hidden="false" customHeight="false" outlineLevel="0" collapsed="false">
      <c r="B74" s="3" t="s">
        <v>156</v>
      </c>
      <c r="C74" s="26"/>
      <c r="D74" s="30"/>
      <c r="E74" s="31"/>
      <c r="F74" s="32"/>
      <c r="G74" s="31"/>
      <c r="H74" s="31"/>
      <c r="I74" s="31"/>
      <c r="J74" s="30"/>
      <c r="K74" s="31"/>
      <c r="L74" s="31"/>
    </row>
    <row r="75" customFormat="false" ht="13.2" hidden="false" customHeight="false" outlineLevel="0" collapsed="false">
      <c r="C75" s="0" t="s">
        <v>209</v>
      </c>
      <c r="D75" s="40" t="n">
        <v>32</v>
      </c>
      <c r="E75" s="41" t="n">
        <v>1236</v>
      </c>
      <c r="F75" s="88" t="n">
        <v>1268</v>
      </c>
      <c r="G75" s="38" t="n">
        <v>1</v>
      </c>
      <c r="H75" s="38" t="n">
        <v>20</v>
      </c>
      <c r="I75" s="38" t="n">
        <v>21</v>
      </c>
      <c r="J75" s="40" t="n">
        <f aca="false">D75+G75</f>
        <v>33</v>
      </c>
      <c r="K75" s="38" t="n">
        <f aca="false">E75+H75</f>
        <v>1256</v>
      </c>
      <c r="L75" s="38" t="n">
        <f aca="false">F75+I75</f>
        <v>1289</v>
      </c>
    </row>
    <row r="76" customFormat="false" ht="13.2" hidden="false" customHeight="false" outlineLevel="0" collapsed="false">
      <c r="B76" s="165"/>
      <c r="C76" s="2" t="s">
        <v>210</v>
      </c>
      <c r="D76" s="40" t="n">
        <v>300</v>
      </c>
      <c r="E76" s="41" t="n">
        <v>1424</v>
      </c>
      <c r="F76" s="88" t="n">
        <v>1724</v>
      </c>
      <c r="G76" s="38" t="n">
        <v>2</v>
      </c>
      <c r="H76" s="38" t="n">
        <v>12</v>
      </c>
      <c r="I76" s="38" t="n">
        <v>14</v>
      </c>
      <c r="J76" s="40" t="n">
        <f aca="false">D76+G76</f>
        <v>302</v>
      </c>
      <c r="K76" s="38" t="n">
        <f aca="false">E76+H76</f>
        <v>1436</v>
      </c>
      <c r="L76" s="38" t="n">
        <f aca="false">F76+I76</f>
        <v>1738</v>
      </c>
    </row>
    <row r="77" customFormat="false" ht="13.2" hidden="false" customHeight="false" outlineLevel="0" collapsed="false">
      <c r="B77" s="165"/>
      <c r="C77" s="0" t="s">
        <v>211</v>
      </c>
      <c r="D77" s="40" t="n">
        <v>1262</v>
      </c>
      <c r="E77" s="41" t="n">
        <v>1284</v>
      </c>
      <c r="F77" s="88" t="n">
        <v>2546</v>
      </c>
      <c r="G77" s="38" t="n">
        <v>26</v>
      </c>
      <c r="H77" s="38" t="n">
        <v>19</v>
      </c>
      <c r="I77" s="38" t="n">
        <v>45</v>
      </c>
      <c r="J77" s="40" t="n">
        <f aca="false">D77+G77</f>
        <v>1288</v>
      </c>
      <c r="K77" s="38" t="n">
        <f aca="false">E77+H77</f>
        <v>1303</v>
      </c>
      <c r="L77" s="38" t="n">
        <f aca="false">F77+I77</f>
        <v>2591</v>
      </c>
    </row>
    <row r="78" customFormat="false" ht="13.2" hidden="false" customHeight="false" outlineLevel="0" collapsed="false">
      <c r="C78" s="26" t="s">
        <v>50</v>
      </c>
      <c r="D78" s="27" t="n">
        <v>1594</v>
      </c>
      <c r="E78" s="28" t="n">
        <v>3944</v>
      </c>
      <c r="F78" s="29" t="n">
        <v>5538</v>
      </c>
      <c r="G78" s="28" t="n">
        <v>29</v>
      </c>
      <c r="H78" s="28" t="n">
        <v>51</v>
      </c>
      <c r="I78" s="28" t="n">
        <v>80</v>
      </c>
      <c r="J78" s="27" t="n">
        <f aca="false">D78+G78</f>
        <v>1623</v>
      </c>
      <c r="K78" s="28" t="n">
        <f aca="false">E78+H78</f>
        <v>3995</v>
      </c>
      <c r="L78" s="28" t="n">
        <f aca="false">F78+I78</f>
        <v>5618</v>
      </c>
    </row>
    <row r="79" customFormat="false" ht="13.2" hidden="false" customHeight="false" outlineLevel="0" collapsed="false">
      <c r="B79" s="3" t="s">
        <v>159</v>
      </c>
      <c r="C79" s="26"/>
      <c r="D79" s="30"/>
      <c r="E79" s="31"/>
      <c r="F79" s="32"/>
      <c r="G79" s="31"/>
      <c r="H79" s="31"/>
      <c r="I79" s="31"/>
      <c r="J79" s="30"/>
      <c r="K79" s="31"/>
      <c r="L79" s="31"/>
    </row>
    <row r="80" customFormat="false" ht="13.2" hidden="false" customHeight="false" outlineLevel="0" collapsed="false">
      <c r="C80" s="0" t="s">
        <v>306</v>
      </c>
      <c r="D80" s="40" t="n">
        <v>27</v>
      </c>
      <c r="E80" s="41" t="n">
        <v>150</v>
      </c>
      <c r="F80" s="88" t="n">
        <v>177</v>
      </c>
      <c r="G80" s="38" t="n">
        <v>1</v>
      </c>
      <c r="H80" s="38" t="n">
        <v>15</v>
      </c>
      <c r="I80" s="38" t="n">
        <v>16</v>
      </c>
      <c r="J80" s="40" t="n">
        <f aca="false">D80+G80</f>
        <v>28</v>
      </c>
      <c r="K80" s="38" t="n">
        <f aca="false">E80+H80</f>
        <v>165</v>
      </c>
      <c r="L80" s="38" t="n">
        <f aca="false">F80+I80</f>
        <v>193</v>
      </c>
    </row>
    <row r="81" customFormat="false" ht="13.2" hidden="false" customHeight="false" outlineLevel="0" collapsed="false">
      <c r="B81" s="165"/>
      <c r="C81" s="2" t="s">
        <v>307</v>
      </c>
      <c r="D81" s="40" t="n">
        <v>31</v>
      </c>
      <c r="E81" s="41" t="n">
        <v>10</v>
      </c>
      <c r="F81" s="88" t="n">
        <v>41</v>
      </c>
      <c r="G81" s="38" t="n">
        <v>0</v>
      </c>
      <c r="H81" s="38" t="n">
        <v>0</v>
      </c>
      <c r="I81" s="38" t="n">
        <v>0</v>
      </c>
      <c r="J81" s="40" t="n">
        <f aca="false">D81+G81</f>
        <v>31</v>
      </c>
      <c r="K81" s="38" t="n">
        <f aca="false">E81+H81</f>
        <v>10</v>
      </c>
      <c r="L81" s="38" t="n">
        <f aca="false">F81+I81</f>
        <v>41</v>
      </c>
    </row>
    <row r="82" customFormat="false" ht="13.2" hidden="false" customHeight="false" outlineLevel="0" collapsed="false">
      <c r="C82" s="0" t="s">
        <v>308</v>
      </c>
      <c r="D82" s="40" t="n">
        <v>142</v>
      </c>
      <c r="E82" s="41" t="n">
        <v>902</v>
      </c>
      <c r="F82" s="88" t="n">
        <v>1044</v>
      </c>
      <c r="G82" s="38" t="n">
        <v>5</v>
      </c>
      <c r="H82" s="38" t="n">
        <v>22</v>
      </c>
      <c r="I82" s="38" t="n">
        <v>27</v>
      </c>
      <c r="J82" s="40" t="n">
        <f aca="false">D82+G82</f>
        <v>147</v>
      </c>
      <c r="K82" s="38" t="n">
        <f aca="false">E82+H82</f>
        <v>924</v>
      </c>
      <c r="L82" s="38" t="n">
        <f aca="false">F82+I82</f>
        <v>1071</v>
      </c>
    </row>
    <row r="83" customFormat="false" ht="13.2" hidden="false" customHeight="false" outlineLevel="0" collapsed="false">
      <c r="B83" s="165"/>
      <c r="C83" s="2" t="s">
        <v>309</v>
      </c>
      <c r="D83" s="40" t="n">
        <v>337</v>
      </c>
      <c r="E83" s="41" t="n">
        <v>1106</v>
      </c>
      <c r="F83" s="88" t="n">
        <v>1443</v>
      </c>
      <c r="G83" s="38" t="n">
        <v>10</v>
      </c>
      <c r="H83" s="38" t="n">
        <v>31</v>
      </c>
      <c r="I83" s="38" t="n">
        <v>41</v>
      </c>
      <c r="J83" s="40" t="n">
        <f aca="false">D83+G83</f>
        <v>347</v>
      </c>
      <c r="K83" s="38" t="n">
        <f aca="false">E83+H83</f>
        <v>1137</v>
      </c>
      <c r="L83" s="38" t="n">
        <f aca="false">F83+I83</f>
        <v>1484</v>
      </c>
    </row>
    <row r="84" customFormat="false" ht="13.2" hidden="false" customHeight="false" outlineLevel="0" collapsed="false">
      <c r="B84" s="165"/>
      <c r="C84" s="0" t="s">
        <v>311</v>
      </c>
      <c r="D84" s="40" t="n">
        <v>103</v>
      </c>
      <c r="E84" s="41" t="n">
        <v>439</v>
      </c>
      <c r="F84" s="88" t="n">
        <v>542</v>
      </c>
      <c r="G84" s="38" t="n">
        <v>4</v>
      </c>
      <c r="H84" s="38" t="n">
        <v>13</v>
      </c>
      <c r="I84" s="38" t="n">
        <v>17</v>
      </c>
      <c r="J84" s="40" t="n">
        <f aca="false">D84+G84</f>
        <v>107</v>
      </c>
      <c r="K84" s="38" t="n">
        <f aca="false">E84+H84</f>
        <v>452</v>
      </c>
      <c r="L84" s="38" t="n">
        <f aca="false">F84+I84</f>
        <v>559</v>
      </c>
    </row>
    <row r="85" customFormat="false" ht="13.2" hidden="false" customHeight="false" outlineLevel="0" collapsed="false">
      <c r="C85" s="26" t="s">
        <v>50</v>
      </c>
      <c r="D85" s="27" t="n">
        <f aca="false">SUM(D80:D84)</f>
        <v>640</v>
      </c>
      <c r="E85" s="28" t="n">
        <f aca="false">SUM(E80:E84)</f>
        <v>2607</v>
      </c>
      <c r="F85" s="29" t="n">
        <f aca="false">SUM(F80:F84)</f>
        <v>3247</v>
      </c>
      <c r="G85" s="28" t="n">
        <f aca="false">SUM(G80:G84)</f>
        <v>20</v>
      </c>
      <c r="H85" s="28" t="n">
        <f aca="false">SUM(H80:H84)</f>
        <v>81</v>
      </c>
      <c r="I85" s="28" t="n">
        <f aca="false">SUM(I80:I84)</f>
        <v>101</v>
      </c>
      <c r="J85" s="27" t="n">
        <f aca="false">SUM(J80:J84)</f>
        <v>660</v>
      </c>
      <c r="K85" s="28" t="n">
        <f aca="false">SUM(K80:K84)</f>
        <v>2688</v>
      </c>
      <c r="L85" s="28" t="n">
        <f aca="false">SUM(L80:L84)</f>
        <v>3348</v>
      </c>
    </row>
    <row r="86" s="37" customFormat="true" ht="20.25" hidden="false" customHeight="true" outlineLevel="0" collapsed="false">
      <c r="A86" s="35"/>
      <c r="B86" s="35"/>
      <c r="C86" s="36" t="s">
        <v>688</v>
      </c>
      <c r="D86" s="30" t="n">
        <f aca="false">D85+D78+D73+D70+D65+D42+D31+D18+D15+D12</f>
        <v>9720</v>
      </c>
      <c r="E86" s="31" t="n">
        <f aca="false">E85+E78+E73+E70+E65+E42+E31+E18+E15+E12</f>
        <v>13375</v>
      </c>
      <c r="F86" s="32" t="n">
        <f aca="false">F85+F78+F73+F70+F65+F42+F31+F18+F15+F12</f>
        <v>23095</v>
      </c>
      <c r="G86" s="31" t="n">
        <f aca="false">G85+G78+G73+G70+G65+G42+G31+G18+G15+G12</f>
        <v>317</v>
      </c>
      <c r="H86" s="31" t="n">
        <f aca="false">H85+H78+H73+H70+H65+H42+H31+H18+H15+H12</f>
        <v>551</v>
      </c>
      <c r="I86" s="31" t="n">
        <f aca="false">I85+I78+I73+I70+I65+I42+I31+I18+I15+I12</f>
        <v>868</v>
      </c>
      <c r="J86" s="30" t="n">
        <f aca="false">D86+G86</f>
        <v>10037</v>
      </c>
      <c r="K86" s="31" t="n">
        <f aca="false">E86+H86</f>
        <v>13926</v>
      </c>
      <c r="L86" s="31" t="n">
        <f aca="false">F86+I86</f>
        <v>23963</v>
      </c>
    </row>
    <row r="87" s="37" customFormat="true" ht="9" hidden="false" customHeight="true" outlineLevel="0" collapsed="false">
      <c r="A87" s="35"/>
      <c r="B87" s="35"/>
      <c r="C87" s="36"/>
      <c r="D87" s="30"/>
      <c r="E87" s="31"/>
      <c r="F87" s="32"/>
      <c r="G87" s="31"/>
      <c r="H87" s="31"/>
      <c r="I87" s="31"/>
      <c r="J87" s="30"/>
      <c r="K87" s="31"/>
      <c r="L87" s="31"/>
    </row>
    <row r="88" customFormat="false" ht="13.2" hidden="false" customHeight="false" outlineLevel="0" collapsed="false">
      <c r="A88" s="3" t="s">
        <v>313</v>
      </c>
      <c r="C88" s="26"/>
      <c r="D88" s="30"/>
      <c r="E88" s="31"/>
      <c r="F88" s="32"/>
      <c r="G88" s="31"/>
      <c r="H88" s="31"/>
      <c r="I88" s="31"/>
      <c r="J88" s="30"/>
      <c r="K88" s="31"/>
      <c r="L88" s="31"/>
    </row>
    <row r="89" customFormat="false" ht="13.2" hidden="false" customHeight="false" outlineLevel="0" collapsed="false">
      <c r="B89" s="3" t="s">
        <v>145</v>
      </c>
      <c r="C89" s="26"/>
      <c r="D89" s="30"/>
      <c r="E89" s="31"/>
      <c r="F89" s="32"/>
      <c r="G89" s="31"/>
      <c r="H89" s="31"/>
      <c r="I89" s="31"/>
      <c r="J89" s="30"/>
      <c r="K89" s="31"/>
      <c r="L89" s="31"/>
    </row>
    <row r="90" customFormat="false" ht="13.2" hidden="false" customHeight="false" outlineLevel="0" collapsed="false">
      <c r="C90" s="0" t="s">
        <v>145</v>
      </c>
      <c r="D90" s="40" t="n">
        <v>201</v>
      </c>
      <c r="E90" s="41" t="n">
        <v>163</v>
      </c>
      <c r="F90" s="88" t="n">
        <v>364</v>
      </c>
      <c r="G90" s="38" t="n">
        <v>5</v>
      </c>
      <c r="H90" s="38" t="n">
        <v>7</v>
      </c>
      <c r="I90" s="38" t="n">
        <v>12</v>
      </c>
      <c r="J90" s="40" t="n">
        <f aca="false">D90+G90</f>
        <v>206</v>
      </c>
      <c r="K90" s="38" t="n">
        <f aca="false">E90+H90</f>
        <v>170</v>
      </c>
      <c r="L90" s="38" t="n">
        <f aca="false">F90+I90</f>
        <v>376</v>
      </c>
    </row>
    <row r="91" customFormat="false" ht="13.2" hidden="false" customHeight="false" outlineLevel="0" collapsed="false">
      <c r="B91" s="165"/>
      <c r="C91" s="0" t="s">
        <v>314</v>
      </c>
      <c r="D91" s="40" t="n">
        <v>37</v>
      </c>
      <c r="E91" s="41" t="n">
        <v>147</v>
      </c>
      <c r="F91" s="88" t="n">
        <v>184</v>
      </c>
      <c r="G91" s="38" t="n">
        <v>2</v>
      </c>
      <c r="H91" s="38" t="n">
        <v>13</v>
      </c>
      <c r="I91" s="38" t="n">
        <v>15</v>
      </c>
      <c r="J91" s="40" t="n">
        <f aca="false">D91+G91</f>
        <v>39</v>
      </c>
      <c r="K91" s="38" t="n">
        <f aca="false">E91+H91</f>
        <v>160</v>
      </c>
      <c r="L91" s="38" t="n">
        <f aca="false">F91+I91</f>
        <v>199</v>
      </c>
    </row>
    <row r="92" customFormat="false" ht="13.2" hidden="false" customHeight="false" outlineLevel="0" collapsed="false">
      <c r="B92" s="165"/>
      <c r="C92" s="26" t="s">
        <v>50</v>
      </c>
      <c r="D92" s="27" t="n">
        <v>238</v>
      </c>
      <c r="E92" s="28" t="n">
        <v>310</v>
      </c>
      <c r="F92" s="29" t="n">
        <v>548</v>
      </c>
      <c r="G92" s="28" t="n">
        <v>7</v>
      </c>
      <c r="H92" s="28" t="n">
        <v>20</v>
      </c>
      <c r="I92" s="28" t="n">
        <v>27</v>
      </c>
      <c r="J92" s="27" t="n">
        <f aca="false">D92+G92</f>
        <v>245</v>
      </c>
      <c r="K92" s="28" t="n">
        <f aca="false">E92+H92</f>
        <v>330</v>
      </c>
      <c r="L92" s="28" t="n">
        <f aca="false">F92+I92</f>
        <v>575</v>
      </c>
    </row>
    <row r="93" customFormat="false" ht="13.2" hidden="false" customHeight="false" outlineLevel="0" collapsed="false">
      <c r="B93" s="3" t="s">
        <v>147</v>
      </c>
      <c r="C93" s="26"/>
      <c r="D93" s="30"/>
      <c r="E93" s="31"/>
      <c r="F93" s="32"/>
      <c r="G93" s="31"/>
      <c r="H93" s="31"/>
      <c r="I93" s="31"/>
      <c r="J93" s="30"/>
      <c r="K93" s="31"/>
      <c r="L93" s="31"/>
    </row>
    <row r="94" customFormat="false" ht="13.2" hidden="false" customHeight="false" outlineLevel="0" collapsed="false">
      <c r="C94" s="0" t="s">
        <v>315</v>
      </c>
      <c r="D94" s="40" t="n">
        <v>95</v>
      </c>
      <c r="E94" s="41" t="n">
        <v>46</v>
      </c>
      <c r="F94" s="88" t="n">
        <v>141</v>
      </c>
      <c r="G94" s="38" t="n">
        <v>17</v>
      </c>
      <c r="H94" s="38" t="n">
        <v>9</v>
      </c>
      <c r="I94" s="38" t="n">
        <v>26</v>
      </c>
      <c r="J94" s="40" t="n">
        <f aca="false">D94+G94</f>
        <v>112</v>
      </c>
      <c r="K94" s="38" t="n">
        <f aca="false">E94+H94</f>
        <v>55</v>
      </c>
      <c r="L94" s="38" t="n">
        <f aca="false">F94+I94</f>
        <v>167</v>
      </c>
    </row>
    <row r="95" customFormat="false" ht="13.2" hidden="false" customHeight="false" outlineLevel="0" collapsed="false">
      <c r="B95" s="165"/>
      <c r="C95" s="2" t="s">
        <v>316</v>
      </c>
      <c r="D95" s="40" t="n">
        <v>224</v>
      </c>
      <c r="E95" s="41" t="n">
        <v>347</v>
      </c>
      <c r="F95" s="88" t="n">
        <v>571</v>
      </c>
      <c r="G95" s="38" t="n">
        <v>49</v>
      </c>
      <c r="H95" s="38" t="n">
        <v>57</v>
      </c>
      <c r="I95" s="38" t="n">
        <v>106</v>
      </c>
      <c r="J95" s="40" t="n">
        <f aca="false">D95+G95</f>
        <v>273</v>
      </c>
      <c r="K95" s="38" t="n">
        <f aca="false">E95+H95</f>
        <v>404</v>
      </c>
      <c r="L95" s="38" t="n">
        <f aca="false">F95+I95</f>
        <v>677</v>
      </c>
    </row>
    <row r="96" customFormat="false" ht="13.2" hidden="false" customHeight="false" outlineLevel="0" collapsed="false">
      <c r="C96" s="0" t="s">
        <v>317</v>
      </c>
      <c r="D96" s="40" t="n">
        <v>4</v>
      </c>
      <c r="E96" s="41" t="n">
        <v>13</v>
      </c>
      <c r="F96" s="88" t="n">
        <v>17</v>
      </c>
      <c r="G96" s="38" t="n">
        <v>4</v>
      </c>
      <c r="H96" s="38" t="n">
        <v>10</v>
      </c>
      <c r="I96" s="38" t="n">
        <v>14</v>
      </c>
      <c r="J96" s="40" t="n">
        <f aca="false">D96+G96</f>
        <v>8</v>
      </c>
      <c r="K96" s="38" t="n">
        <f aca="false">E96+H96</f>
        <v>23</v>
      </c>
      <c r="L96" s="38" t="n">
        <f aca="false">F96+I96</f>
        <v>31</v>
      </c>
    </row>
    <row r="97" customFormat="false" ht="13.2" hidden="false" customHeight="false" outlineLevel="0" collapsed="false">
      <c r="B97" s="165"/>
      <c r="C97" s="0" t="s">
        <v>318</v>
      </c>
      <c r="D97" s="40" t="n">
        <v>11</v>
      </c>
      <c r="E97" s="41" t="n">
        <v>1</v>
      </c>
      <c r="F97" s="88" t="n">
        <v>12</v>
      </c>
      <c r="G97" s="38" t="n">
        <v>3</v>
      </c>
      <c r="H97" s="38" t="n">
        <v>1</v>
      </c>
      <c r="I97" s="38" t="n">
        <v>4</v>
      </c>
      <c r="J97" s="40" t="n">
        <f aca="false">D97+G97</f>
        <v>14</v>
      </c>
      <c r="K97" s="38" t="n">
        <f aca="false">E97+H97</f>
        <v>2</v>
      </c>
      <c r="L97" s="38" t="n">
        <f aca="false">F97+I97</f>
        <v>16</v>
      </c>
    </row>
    <row r="98" customFormat="false" ht="13.2" hidden="false" customHeight="false" outlineLevel="0" collapsed="false">
      <c r="B98" s="165"/>
      <c r="C98" s="26" t="s">
        <v>50</v>
      </c>
      <c r="D98" s="27" t="n">
        <v>334</v>
      </c>
      <c r="E98" s="28" t="n">
        <v>407</v>
      </c>
      <c r="F98" s="29" t="n">
        <v>741</v>
      </c>
      <c r="G98" s="28" t="n">
        <v>73</v>
      </c>
      <c r="H98" s="28" t="n">
        <v>77</v>
      </c>
      <c r="I98" s="28" t="n">
        <v>150</v>
      </c>
      <c r="J98" s="27" t="n">
        <f aca="false">D98+G98</f>
        <v>407</v>
      </c>
      <c r="K98" s="28" t="n">
        <f aca="false">E98+H98</f>
        <v>484</v>
      </c>
      <c r="L98" s="28" t="n">
        <f aca="false">F98+I98</f>
        <v>891</v>
      </c>
    </row>
    <row r="99" customFormat="false" ht="13.2" hidden="false" customHeight="false" outlineLevel="0" collapsed="false">
      <c r="B99" s="3" t="s">
        <v>148</v>
      </c>
      <c r="C99" s="26"/>
      <c r="D99" s="30"/>
      <c r="E99" s="31"/>
      <c r="F99" s="32"/>
      <c r="G99" s="31"/>
      <c r="H99" s="31"/>
      <c r="I99" s="31"/>
      <c r="J99" s="30"/>
      <c r="K99" s="31"/>
      <c r="L99" s="31"/>
    </row>
    <row r="100" customFormat="false" ht="13.2" hidden="false" customHeight="false" outlineLevel="0" collapsed="false">
      <c r="C100" s="0" t="s">
        <v>319</v>
      </c>
      <c r="D100" s="40" t="n">
        <v>33</v>
      </c>
      <c r="E100" s="41" t="n">
        <v>29</v>
      </c>
      <c r="F100" s="88" t="n">
        <v>62</v>
      </c>
      <c r="G100" s="38" t="n">
        <v>0</v>
      </c>
      <c r="H100" s="38" t="n">
        <v>0</v>
      </c>
      <c r="I100" s="38" t="n">
        <v>0</v>
      </c>
      <c r="J100" s="40" t="n">
        <f aca="false">D100+G100</f>
        <v>33</v>
      </c>
      <c r="K100" s="38" t="n">
        <f aca="false">E100+H100</f>
        <v>29</v>
      </c>
      <c r="L100" s="38" t="n">
        <f aca="false">F100+I100</f>
        <v>62</v>
      </c>
    </row>
    <row r="101" customFormat="false" ht="13.2" hidden="false" customHeight="false" outlineLevel="0" collapsed="false">
      <c r="B101" s="165"/>
      <c r="C101" s="26" t="s">
        <v>50</v>
      </c>
      <c r="D101" s="27" t="n">
        <v>33</v>
      </c>
      <c r="E101" s="28" t="n">
        <v>29</v>
      </c>
      <c r="F101" s="29" t="n">
        <v>62</v>
      </c>
      <c r="G101" s="28" t="n">
        <v>0</v>
      </c>
      <c r="H101" s="28" t="n">
        <v>0</v>
      </c>
      <c r="I101" s="28" t="n">
        <v>0</v>
      </c>
      <c r="J101" s="27" t="n">
        <f aca="false">D101+G101</f>
        <v>33</v>
      </c>
      <c r="K101" s="28" t="n">
        <f aca="false">E101+H101</f>
        <v>29</v>
      </c>
      <c r="L101" s="28" t="n">
        <f aca="false">F101+I101</f>
        <v>62</v>
      </c>
    </row>
    <row r="102" customFormat="false" ht="13.2" hidden="false" customHeight="false" outlineLevel="0" collapsed="false">
      <c r="B102" s="3" t="s">
        <v>149</v>
      </c>
      <c r="C102" s="26"/>
      <c r="D102" s="30"/>
      <c r="E102" s="31"/>
      <c r="F102" s="32"/>
      <c r="G102" s="31"/>
      <c r="H102" s="31"/>
      <c r="I102" s="31"/>
      <c r="J102" s="30"/>
      <c r="K102" s="31"/>
      <c r="L102" s="31"/>
    </row>
    <row r="103" customFormat="false" ht="13.2" hidden="false" customHeight="false" outlineLevel="0" collapsed="false">
      <c r="C103" s="0" t="s">
        <v>320</v>
      </c>
      <c r="D103" s="40" t="n">
        <v>123</v>
      </c>
      <c r="E103" s="41" t="n">
        <v>117</v>
      </c>
      <c r="F103" s="88" t="n">
        <v>240</v>
      </c>
      <c r="G103" s="38" t="n">
        <v>3</v>
      </c>
      <c r="H103" s="38" t="n">
        <v>6</v>
      </c>
      <c r="I103" s="38" t="n">
        <v>9</v>
      </c>
      <c r="J103" s="40" t="n">
        <f aca="false">D103+G103</f>
        <v>126</v>
      </c>
      <c r="K103" s="38" t="n">
        <f aca="false">E103+H103</f>
        <v>123</v>
      </c>
      <c r="L103" s="38" t="n">
        <f aca="false">F103+I103</f>
        <v>249</v>
      </c>
    </row>
    <row r="104" customFormat="false" ht="13.2" hidden="false" customHeight="false" outlineLevel="0" collapsed="false">
      <c r="B104" s="165"/>
      <c r="C104" s="2" t="s">
        <v>321</v>
      </c>
      <c r="D104" s="40" t="n">
        <v>12</v>
      </c>
      <c r="E104" s="41" t="n">
        <v>3</v>
      </c>
      <c r="F104" s="88" t="n">
        <v>15</v>
      </c>
      <c r="G104" s="38" t="n">
        <v>2</v>
      </c>
      <c r="H104" s="38" t="n">
        <v>0</v>
      </c>
      <c r="I104" s="38" t="n">
        <v>2</v>
      </c>
      <c r="J104" s="40" t="n">
        <f aca="false">D104+G104</f>
        <v>14</v>
      </c>
      <c r="K104" s="38" t="n">
        <f aca="false">E104+H104</f>
        <v>3</v>
      </c>
      <c r="L104" s="38" t="n">
        <f aca="false">F104+I104</f>
        <v>17</v>
      </c>
    </row>
    <row r="105" customFormat="false" ht="13.2" hidden="false" customHeight="false" outlineLevel="0" collapsed="false">
      <c r="B105" s="165"/>
      <c r="C105" s="0" t="s">
        <v>226</v>
      </c>
      <c r="D105" s="40" t="n">
        <v>13</v>
      </c>
      <c r="E105" s="41" t="n">
        <v>17</v>
      </c>
      <c r="F105" s="88" t="n">
        <v>30</v>
      </c>
      <c r="G105" s="38" t="n">
        <v>0</v>
      </c>
      <c r="H105" s="38" t="n">
        <v>0</v>
      </c>
      <c r="I105" s="38" t="n">
        <v>0</v>
      </c>
      <c r="J105" s="40" t="n">
        <f aca="false">D105+G105</f>
        <v>13</v>
      </c>
      <c r="K105" s="38" t="n">
        <f aca="false">E105+H105</f>
        <v>17</v>
      </c>
      <c r="L105" s="38" t="n">
        <f aca="false">F105+I105</f>
        <v>30</v>
      </c>
    </row>
    <row r="106" customFormat="false" ht="13.2" hidden="false" customHeight="false" outlineLevel="0" collapsed="false">
      <c r="B106" s="165"/>
      <c r="C106" s="26" t="s">
        <v>50</v>
      </c>
      <c r="D106" s="27" t="n">
        <v>148</v>
      </c>
      <c r="E106" s="28" t="n">
        <v>137</v>
      </c>
      <c r="F106" s="29" t="n">
        <v>285</v>
      </c>
      <c r="G106" s="28" t="n">
        <v>5</v>
      </c>
      <c r="H106" s="28" t="n">
        <v>6</v>
      </c>
      <c r="I106" s="28" t="n">
        <v>11</v>
      </c>
      <c r="J106" s="27" t="n">
        <f aca="false">D106+G106</f>
        <v>153</v>
      </c>
      <c r="K106" s="28" t="n">
        <f aca="false">E106+H106</f>
        <v>143</v>
      </c>
      <c r="L106" s="28" t="n">
        <f aca="false">F106+I106</f>
        <v>296</v>
      </c>
    </row>
    <row r="107" customFormat="false" ht="13.2" hidden="false" customHeight="false" outlineLevel="0" collapsed="false">
      <c r="B107" s="3" t="s">
        <v>150</v>
      </c>
      <c r="C107" s="26"/>
      <c r="D107" s="30"/>
      <c r="E107" s="31"/>
      <c r="F107" s="32"/>
      <c r="G107" s="31"/>
      <c r="H107" s="31"/>
      <c r="I107" s="31"/>
      <c r="J107" s="30"/>
      <c r="K107" s="31"/>
      <c r="L107" s="31"/>
    </row>
    <row r="108" customFormat="false" ht="13.2" hidden="false" customHeight="false" outlineLevel="0" collapsed="false">
      <c r="C108" s="0" t="s">
        <v>322</v>
      </c>
      <c r="D108" s="40" t="n">
        <v>15</v>
      </c>
      <c r="E108" s="41" t="n">
        <v>24</v>
      </c>
      <c r="F108" s="88" t="n">
        <v>39</v>
      </c>
      <c r="G108" s="38" t="n">
        <v>0</v>
      </c>
      <c r="H108" s="38" t="n">
        <v>1</v>
      </c>
      <c r="I108" s="38" t="n">
        <v>1</v>
      </c>
      <c r="J108" s="40" t="n">
        <f aca="false">D108+G108</f>
        <v>15</v>
      </c>
      <c r="K108" s="38" t="n">
        <f aca="false">E108+H108</f>
        <v>25</v>
      </c>
      <c r="L108" s="38" t="n">
        <f aca="false">F108+I108</f>
        <v>40</v>
      </c>
    </row>
    <row r="109" customFormat="false" ht="13.2" hidden="false" customHeight="false" outlineLevel="0" collapsed="false">
      <c r="B109" s="165"/>
      <c r="C109" s="2" t="s">
        <v>323</v>
      </c>
      <c r="D109" s="40" t="n">
        <v>16</v>
      </c>
      <c r="E109" s="41" t="n">
        <v>11</v>
      </c>
      <c r="F109" s="88" t="n">
        <v>27</v>
      </c>
      <c r="G109" s="38" t="n">
        <v>28</v>
      </c>
      <c r="H109" s="38" t="n">
        <v>24</v>
      </c>
      <c r="I109" s="38" t="n">
        <v>52</v>
      </c>
      <c r="J109" s="40" t="n">
        <f aca="false">D109+G109</f>
        <v>44</v>
      </c>
      <c r="K109" s="38" t="n">
        <f aca="false">E109+H109</f>
        <v>35</v>
      </c>
      <c r="L109" s="38" t="n">
        <f aca="false">F109+I109</f>
        <v>79</v>
      </c>
    </row>
    <row r="110" customFormat="false" ht="13.2" hidden="false" customHeight="false" outlineLevel="0" collapsed="false">
      <c r="C110" s="0" t="s">
        <v>324</v>
      </c>
      <c r="D110" s="40" t="n">
        <v>24</v>
      </c>
      <c r="E110" s="41" t="n">
        <v>15</v>
      </c>
      <c r="F110" s="88" t="n">
        <v>39</v>
      </c>
      <c r="G110" s="38" t="n">
        <v>3</v>
      </c>
      <c r="H110" s="38" t="n">
        <v>0</v>
      </c>
      <c r="I110" s="38" t="n">
        <v>3</v>
      </c>
      <c r="J110" s="40" t="n">
        <f aca="false">D110+G110</f>
        <v>27</v>
      </c>
      <c r="K110" s="38" t="n">
        <f aca="false">E110+H110</f>
        <v>15</v>
      </c>
      <c r="L110" s="38" t="n">
        <f aca="false">F110+I110</f>
        <v>42</v>
      </c>
    </row>
    <row r="111" customFormat="false" ht="13.2" hidden="false" customHeight="false" outlineLevel="0" collapsed="false">
      <c r="B111" s="165"/>
      <c r="C111" s="0" t="s">
        <v>325</v>
      </c>
      <c r="D111" s="40" t="n">
        <v>390</v>
      </c>
      <c r="E111" s="41" t="n">
        <v>319</v>
      </c>
      <c r="F111" s="88" t="n">
        <v>709</v>
      </c>
      <c r="G111" s="38" t="n">
        <v>7</v>
      </c>
      <c r="H111" s="38" t="n">
        <v>8</v>
      </c>
      <c r="I111" s="38" t="n">
        <v>15</v>
      </c>
      <c r="J111" s="40" t="n">
        <f aca="false">D111+G111</f>
        <v>397</v>
      </c>
      <c r="K111" s="38" t="n">
        <f aca="false">E111+H111</f>
        <v>327</v>
      </c>
      <c r="L111" s="38" t="n">
        <f aca="false">F111+I111</f>
        <v>724</v>
      </c>
    </row>
    <row r="112" customFormat="false" ht="13.2" hidden="false" customHeight="false" outlineLevel="0" collapsed="false">
      <c r="B112" s="165"/>
      <c r="C112" s="26" t="s">
        <v>50</v>
      </c>
      <c r="D112" s="27" t="n">
        <v>445</v>
      </c>
      <c r="E112" s="28" t="n">
        <v>369</v>
      </c>
      <c r="F112" s="29" t="n">
        <v>814</v>
      </c>
      <c r="G112" s="28" t="n">
        <v>38</v>
      </c>
      <c r="H112" s="28" t="n">
        <v>33</v>
      </c>
      <c r="I112" s="28" t="n">
        <v>71</v>
      </c>
      <c r="J112" s="27" t="n">
        <f aca="false">D112+G112</f>
        <v>483</v>
      </c>
      <c r="K112" s="28" t="n">
        <f aca="false">E112+H112</f>
        <v>402</v>
      </c>
      <c r="L112" s="28" t="n">
        <f aca="false">F112+I112</f>
        <v>885</v>
      </c>
    </row>
    <row r="113" customFormat="false" ht="13.2" hidden="false" customHeight="false" outlineLevel="0" collapsed="false">
      <c r="B113" s="3" t="s">
        <v>152</v>
      </c>
      <c r="C113" s="26"/>
      <c r="D113" s="30"/>
      <c r="E113" s="31"/>
      <c r="F113" s="32"/>
      <c r="G113" s="31"/>
      <c r="H113" s="31"/>
      <c r="I113" s="31"/>
      <c r="J113" s="30"/>
      <c r="K113" s="31"/>
      <c r="L113" s="31"/>
    </row>
    <row r="114" customFormat="false" ht="13.2" hidden="false" customHeight="false" outlineLevel="0" collapsed="false">
      <c r="B114" s="165"/>
      <c r="C114" s="0" t="s">
        <v>326</v>
      </c>
      <c r="D114" s="40" t="n">
        <v>2</v>
      </c>
      <c r="E114" s="41" t="n">
        <v>0</v>
      </c>
      <c r="F114" s="88" t="n">
        <v>2</v>
      </c>
      <c r="G114" s="38" t="n">
        <v>5</v>
      </c>
      <c r="H114" s="38" t="n">
        <v>4</v>
      </c>
      <c r="I114" s="38" t="n">
        <v>9</v>
      </c>
      <c r="J114" s="40" t="n">
        <f aca="false">D114+G114</f>
        <v>7</v>
      </c>
      <c r="K114" s="38" t="n">
        <f aca="false">E114+H114</f>
        <v>4</v>
      </c>
      <c r="L114" s="38" t="n">
        <f aca="false">F114+I114</f>
        <v>11</v>
      </c>
    </row>
    <row r="115" customFormat="false" ht="13.2" hidden="false" customHeight="false" outlineLevel="0" collapsed="false">
      <c r="C115" s="2" t="s">
        <v>327</v>
      </c>
      <c r="D115" s="40" t="n">
        <v>2</v>
      </c>
      <c r="E115" s="41" t="n">
        <v>0</v>
      </c>
      <c r="F115" s="88" t="n">
        <v>2</v>
      </c>
      <c r="G115" s="38" t="n">
        <v>8</v>
      </c>
      <c r="H115" s="38" t="n">
        <v>1</v>
      </c>
      <c r="I115" s="38" t="n">
        <v>9</v>
      </c>
      <c r="J115" s="40" t="n">
        <f aca="false">D115+G115</f>
        <v>10</v>
      </c>
      <c r="K115" s="38" t="n">
        <f aca="false">E115+H115</f>
        <v>1</v>
      </c>
      <c r="L115" s="38" t="n">
        <f aca="false">F115+I115</f>
        <v>11</v>
      </c>
    </row>
    <row r="116" customFormat="false" ht="13.2" hidden="false" customHeight="false" outlineLevel="0" collapsed="false">
      <c r="B116" s="165"/>
      <c r="C116" s="0" t="s">
        <v>328</v>
      </c>
      <c r="D116" s="40" t="n">
        <v>0</v>
      </c>
      <c r="E116" s="41" t="n">
        <v>0</v>
      </c>
      <c r="F116" s="88" t="n">
        <v>0</v>
      </c>
      <c r="G116" s="38" t="n">
        <v>11</v>
      </c>
      <c r="H116" s="38" t="n">
        <v>9</v>
      </c>
      <c r="I116" s="38" t="n">
        <v>20</v>
      </c>
      <c r="J116" s="40" t="n">
        <f aca="false">D116+G116</f>
        <v>11</v>
      </c>
      <c r="K116" s="38" t="n">
        <f aca="false">E116+H116</f>
        <v>9</v>
      </c>
      <c r="L116" s="38" t="n">
        <f aca="false">F116+I116</f>
        <v>20</v>
      </c>
    </row>
    <row r="117" customFormat="false" ht="13.2" hidden="false" customHeight="false" outlineLevel="0" collapsed="false">
      <c r="B117" s="165"/>
      <c r="C117" s="0" t="s">
        <v>329</v>
      </c>
      <c r="D117" s="40" t="n">
        <v>37</v>
      </c>
      <c r="E117" s="41" t="n">
        <v>1</v>
      </c>
      <c r="F117" s="88" t="n">
        <v>38</v>
      </c>
      <c r="G117" s="38" t="n">
        <v>7</v>
      </c>
      <c r="H117" s="38" t="n">
        <v>0</v>
      </c>
      <c r="I117" s="38" t="n">
        <v>7</v>
      </c>
      <c r="J117" s="40" t="n">
        <f aca="false">D117+G117</f>
        <v>44</v>
      </c>
      <c r="K117" s="38" t="n">
        <f aca="false">E117+H117</f>
        <v>1</v>
      </c>
      <c r="L117" s="38" t="n">
        <f aca="false">F117+I117</f>
        <v>45</v>
      </c>
    </row>
    <row r="118" customFormat="false" ht="13.2" hidden="false" customHeight="false" outlineLevel="0" collapsed="false">
      <c r="B118" s="165"/>
      <c r="C118" s="2" t="s">
        <v>330</v>
      </c>
      <c r="D118" s="40" t="n">
        <v>333</v>
      </c>
      <c r="E118" s="41" t="n">
        <v>29</v>
      </c>
      <c r="F118" s="88" t="n">
        <v>362</v>
      </c>
      <c r="G118" s="38" t="n">
        <v>4</v>
      </c>
      <c r="H118" s="38" t="n">
        <v>2</v>
      </c>
      <c r="I118" s="38" t="n">
        <v>6</v>
      </c>
      <c r="J118" s="40" t="n">
        <f aca="false">D118+G118</f>
        <v>337</v>
      </c>
      <c r="K118" s="38" t="n">
        <f aca="false">E118+H118</f>
        <v>31</v>
      </c>
      <c r="L118" s="38" t="n">
        <f aca="false">F118+I118</f>
        <v>368</v>
      </c>
    </row>
    <row r="119" customFormat="false" ht="13.2" hidden="false" customHeight="false" outlineLevel="0" collapsed="false">
      <c r="B119" s="165"/>
      <c r="C119" s="0" t="s">
        <v>331</v>
      </c>
      <c r="D119" s="40" t="n">
        <v>206</v>
      </c>
      <c r="E119" s="41" t="n">
        <v>37</v>
      </c>
      <c r="F119" s="88" t="n">
        <v>243</v>
      </c>
      <c r="G119" s="38" t="n">
        <v>2</v>
      </c>
      <c r="H119" s="38" t="n">
        <v>1</v>
      </c>
      <c r="I119" s="38" t="n">
        <v>3</v>
      </c>
      <c r="J119" s="40" t="n">
        <f aca="false">D119+G119</f>
        <v>208</v>
      </c>
      <c r="K119" s="38" t="n">
        <f aca="false">E119+H119</f>
        <v>38</v>
      </c>
      <c r="L119" s="38" t="n">
        <f aca="false">F119+I119</f>
        <v>246</v>
      </c>
    </row>
    <row r="120" customFormat="false" ht="13.2" hidden="false" customHeight="false" outlineLevel="0" collapsed="false">
      <c r="B120" s="165"/>
      <c r="C120" s="2" t="s">
        <v>332</v>
      </c>
      <c r="D120" s="40" t="n">
        <v>533</v>
      </c>
      <c r="E120" s="41" t="n">
        <v>17</v>
      </c>
      <c r="F120" s="88" t="n">
        <v>550</v>
      </c>
      <c r="G120" s="38" t="n">
        <v>6</v>
      </c>
      <c r="H120" s="38" t="n">
        <v>2</v>
      </c>
      <c r="I120" s="38" t="n">
        <v>8</v>
      </c>
      <c r="J120" s="40" t="n">
        <f aca="false">D120+G120</f>
        <v>539</v>
      </c>
      <c r="K120" s="38" t="n">
        <f aca="false">E120+H120</f>
        <v>19</v>
      </c>
      <c r="L120" s="38" t="n">
        <f aca="false">F120+I120</f>
        <v>558</v>
      </c>
    </row>
    <row r="121" customFormat="false" ht="13.2" hidden="false" customHeight="false" outlineLevel="0" collapsed="false">
      <c r="B121" s="165"/>
      <c r="C121" s="0" t="s">
        <v>333</v>
      </c>
      <c r="D121" s="40" t="n">
        <v>169</v>
      </c>
      <c r="E121" s="41" t="n">
        <v>3</v>
      </c>
      <c r="F121" s="88" t="n">
        <v>172</v>
      </c>
      <c r="G121" s="38" t="n">
        <v>4</v>
      </c>
      <c r="H121" s="38" t="n">
        <v>0</v>
      </c>
      <c r="I121" s="38" t="n">
        <v>4</v>
      </c>
      <c r="J121" s="40" t="n">
        <f aca="false">D121+G121</f>
        <v>173</v>
      </c>
      <c r="K121" s="38" t="n">
        <f aca="false">E121+H121</f>
        <v>3</v>
      </c>
      <c r="L121" s="38" t="n">
        <f aca="false">F121+I121</f>
        <v>176</v>
      </c>
    </row>
    <row r="122" customFormat="false" ht="13.2" hidden="false" customHeight="false" outlineLevel="0" collapsed="false">
      <c r="B122" s="165"/>
      <c r="C122" s="2" t="s">
        <v>334</v>
      </c>
      <c r="D122" s="40" t="n">
        <v>18</v>
      </c>
      <c r="E122" s="41" t="n">
        <v>8</v>
      </c>
      <c r="F122" s="88" t="n">
        <v>26</v>
      </c>
      <c r="G122" s="38" t="n">
        <v>0</v>
      </c>
      <c r="H122" s="38" t="n">
        <v>0</v>
      </c>
      <c r="I122" s="38" t="n">
        <v>0</v>
      </c>
      <c r="J122" s="40" t="n">
        <f aca="false">D122+G122</f>
        <v>18</v>
      </c>
      <c r="K122" s="38" t="n">
        <f aca="false">E122+H122</f>
        <v>8</v>
      </c>
      <c r="L122" s="38" t="n">
        <f aca="false">F122+I122</f>
        <v>26</v>
      </c>
    </row>
    <row r="123" customFormat="false" ht="13.2" hidden="false" customHeight="false" outlineLevel="0" collapsed="false">
      <c r="B123" s="165"/>
      <c r="C123" s="0" t="s">
        <v>335</v>
      </c>
      <c r="D123" s="40" t="n">
        <v>34</v>
      </c>
      <c r="E123" s="41" t="n">
        <v>2</v>
      </c>
      <c r="F123" s="88" t="n">
        <v>36</v>
      </c>
      <c r="G123" s="38" t="n">
        <v>0</v>
      </c>
      <c r="H123" s="38" t="n">
        <v>0</v>
      </c>
      <c r="I123" s="38" t="n">
        <v>0</v>
      </c>
      <c r="J123" s="40" t="n">
        <f aca="false">D123+G123</f>
        <v>34</v>
      </c>
      <c r="K123" s="38" t="n">
        <f aca="false">E123+H123</f>
        <v>2</v>
      </c>
      <c r="L123" s="38" t="n">
        <f aca="false">F123+I123</f>
        <v>36</v>
      </c>
    </row>
    <row r="124" customFormat="false" ht="13.2" hidden="false" customHeight="false" outlineLevel="0" collapsed="false">
      <c r="B124" s="165"/>
      <c r="C124" s="2" t="s">
        <v>336</v>
      </c>
      <c r="D124" s="40" t="n">
        <v>5</v>
      </c>
      <c r="E124" s="41" t="n">
        <v>1</v>
      </c>
      <c r="F124" s="88" t="n">
        <v>6</v>
      </c>
      <c r="G124" s="38" t="n">
        <v>0</v>
      </c>
      <c r="H124" s="38" t="n">
        <v>0</v>
      </c>
      <c r="I124" s="38" t="n">
        <v>0</v>
      </c>
      <c r="J124" s="40" t="n">
        <f aca="false">D124+G124</f>
        <v>5</v>
      </c>
      <c r="K124" s="38" t="n">
        <f aca="false">E124+H124</f>
        <v>1</v>
      </c>
      <c r="L124" s="38" t="n">
        <f aca="false">F124+I124</f>
        <v>6</v>
      </c>
    </row>
    <row r="125" customFormat="false" ht="13.2" hidden="false" customHeight="false" outlineLevel="0" collapsed="false">
      <c r="B125" s="165"/>
      <c r="C125" s="0" t="s">
        <v>337</v>
      </c>
      <c r="D125" s="40" t="n">
        <v>9</v>
      </c>
      <c r="E125" s="41" t="n">
        <v>1</v>
      </c>
      <c r="F125" s="88" t="n">
        <v>10</v>
      </c>
      <c r="G125" s="38" t="n">
        <v>0</v>
      </c>
      <c r="H125" s="38" t="n">
        <v>0</v>
      </c>
      <c r="I125" s="38" t="n">
        <v>0</v>
      </c>
      <c r="J125" s="40" t="n">
        <f aca="false">D125+G125</f>
        <v>9</v>
      </c>
      <c r="K125" s="38" t="n">
        <f aca="false">E125+H125</f>
        <v>1</v>
      </c>
      <c r="L125" s="38" t="n">
        <f aca="false">F125+I125</f>
        <v>10</v>
      </c>
    </row>
    <row r="126" customFormat="false" ht="13.2" hidden="false" customHeight="false" outlineLevel="0" collapsed="false">
      <c r="B126" s="165"/>
      <c r="C126" s="2" t="s">
        <v>338</v>
      </c>
      <c r="D126" s="40" t="n">
        <v>1</v>
      </c>
      <c r="E126" s="41" t="n">
        <v>1</v>
      </c>
      <c r="F126" s="88" t="n">
        <v>2</v>
      </c>
      <c r="G126" s="38" t="n">
        <v>0</v>
      </c>
      <c r="H126" s="38" t="n">
        <v>0</v>
      </c>
      <c r="I126" s="38" t="n">
        <v>0</v>
      </c>
      <c r="J126" s="40" t="n">
        <f aca="false">D126+G126</f>
        <v>1</v>
      </c>
      <c r="K126" s="38" t="n">
        <f aca="false">E126+H126</f>
        <v>1</v>
      </c>
      <c r="L126" s="38" t="n">
        <f aca="false">F126+I126</f>
        <v>2</v>
      </c>
    </row>
    <row r="127" customFormat="false" ht="13.2" hidden="false" customHeight="false" outlineLevel="0" collapsed="false">
      <c r="B127" s="165"/>
      <c r="C127" s="26" t="s">
        <v>50</v>
      </c>
      <c r="D127" s="27" t="n">
        <v>1349</v>
      </c>
      <c r="E127" s="28" t="n">
        <v>100</v>
      </c>
      <c r="F127" s="29" t="n">
        <v>1449</v>
      </c>
      <c r="G127" s="28" t="n">
        <v>47</v>
      </c>
      <c r="H127" s="28" t="n">
        <v>19</v>
      </c>
      <c r="I127" s="28" t="n">
        <v>66</v>
      </c>
      <c r="J127" s="27" t="n">
        <f aca="false">D127+G127</f>
        <v>1396</v>
      </c>
      <c r="K127" s="28" t="n">
        <f aca="false">E127+H127</f>
        <v>119</v>
      </c>
      <c r="L127" s="28" t="n">
        <f aca="false">F127+I127</f>
        <v>1515</v>
      </c>
    </row>
    <row r="128" customFormat="false" ht="13.2" hidden="false" customHeight="false" outlineLevel="0" collapsed="false">
      <c r="B128" s="3" t="s">
        <v>154</v>
      </c>
      <c r="C128" s="26"/>
      <c r="D128" s="30"/>
      <c r="E128" s="31"/>
      <c r="F128" s="32"/>
      <c r="G128" s="31"/>
      <c r="H128" s="31"/>
      <c r="I128" s="31"/>
      <c r="J128" s="30"/>
      <c r="K128" s="31"/>
      <c r="L128" s="31"/>
    </row>
    <row r="129" customFormat="false" ht="13.2" hidden="false" customHeight="false" outlineLevel="0" collapsed="false">
      <c r="B129" s="165"/>
      <c r="C129" s="0" t="s">
        <v>340</v>
      </c>
      <c r="D129" s="40" t="n">
        <v>13</v>
      </c>
      <c r="E129" s="41" t="n">
        <v>18</v>
      </c>
      <c r="F129" s="88" t="n">
        <v>31</v>
      </c>
      <c r="G129" s="38" t="n">
        <v>0</v>
      </c>
      <c r="H129" s="38" t="n">
        <v>8</v>
      </c>
      <c r="I129" s="38" t="n">
        <v>8</v>
      </c>
      <c r="J129" s="40" t="n">
        <f aca="false">D129+G129</f>
        <v>13</v>
      </c>
      <c r="K129" s="38" t="n">
        <f aca="false">E129+H129</f>
        <v>26</v>
      </c>
      <c r="L129" s="38" t="n">
        <f aca="false">F129+I129</f>
        <v>39</v>
      </c>
    </row>
    <row r="130" customFormat="false" ht="13.2" hidden="false" customHeight="false" outlineLevel="0" collapsed="false">
      <c r="C130" s="0" t="s">
        <v>216</v>
      </c>
      <c r="D130" s="40" t="n">
        <v>103</v>
      </c>
      <c r="E130" s="41" t="n">
        <v>76</v>
      </c>
      <c r="F130" s="88" t="n">
        <v>179</v>
      </c>
      <c r="G130" s="38" t="n">
        <v>32</v>
      </c>
      <c r="H130" s="38" t="n">
        <v>25</v>
      </c>
      <c r="I130" s="38" t="n">
        <v>57</v>
      </c>
      <c r="J130" s="40" t="n">
        <f aca="false">D130+G130</f>
        <v>135</v>
      </c>
      <c r="K130" s="38" t="n">
        <f aca="false">E130+H130</f>
        <v>101</v>
      </c>
      <c r="L130" s="38" t="n">
        <f aca="false">F130+I130</f>
        <v>236</v>
      </c>
    </row>
    <row r="131" customFormat="false" ht="13.2" hidden="false" customHeight="false" outlineLevel="0" collapsed="false">
      <c r="B131" s="165"/>
      <c r="C131" s="26" t="s">
        <v>50</v>
      </c>
      <c r="D131" s="27" t="n">
        <v>116</v>
      </c>
      <c r="E131" s="28" t="n">
        <v>94</v>
      </c>
      <c r="F131" s="29" t="n">
        <v>210</v>
      </c>
      <c r="G131" s="28" t="n">
        <v>32</v>
      </c>
      <c r="H131" s="28" t="n">
        <v>33</v>
      </c>
      <c r="I131" s="28" t="n">
        <v>65</v>
      </c>
      <c r="J131" s="27" t="n">
        <f aca="false">D131+G131</f>
        <v>148</v>
      </c>
      <c r="K131" s="28" t="n">
        <f aca="false">E131+H131</f>
        <v>127</v>
      </c>
      <c r="L131" s="28" t="n">
        <f aca="false">F131+I131</f>
        <v>275</v>
      </c>
    </row>
    <row r="132" customFormat="false" ht="13.2" hidden="false" customHeight="false" outlineLevel="0" collapsed="false">
      <c r="B132" s="3" t="s">
        <v>155</v>
      </c>
      <c r="C132" s="26"/>
      <c r="D132" s="30"/>
      <c r="E132" s="31"/>
      <c r="F132" s="32"/>
      <c r="G132" s="31"/>
      <c r="H132" s="31"/>
      <c r="I132" s="31"/>
      <c r="J132" s="30"/>
      <c r="K132" s="31"/>
      <c r="L132" s="31"/>
    </row>
    <row r="133" customFormat="false" ht="13.2" hidden="false" customHeight="false" outlineLevel="0" collapsed="false">
      <c r="C133" s="0" t="s">
        <v>155</v>
      </c>
      <c r="D133" s="40" t="n">
        <v>59</v>
      </c>
      <c r="E133" s="41" t="n">
        <v>14</v>
      </c>
      <c r="F133" s="88" t="n">
        <v>73</v>
      </c>
      <c r="G133" s="38" t="n">
        <v>37</v>
      </c>
      <c r="H133" s="38" t="n">
        <v>2</v>
      </c>
      <c r="I133" s="38" t="n">
        <v>39</v>
      </c>
      <c r="J133" s="40" t="n">
        <f aca="false">D133+G133</f>
        <v>96</v>
      </c>
      <c r="K133" s="38" t="n">
        <f aca="false">E133+H133</f>
        <v>16</v>
      </c>
      <c r="L133" s="38" t="n">
        <f aca="false">F133+I133</f>
        <v>112</v>
      </c>
    </row>
    <row r="134" customFormat="false" ht="13.2" hidden="false" customHeight="false" outlineLevel="0" collapsed="false">
      <c r="B134" s="165"/>
      <c r="C134" s="26" t="s">
        <v>50</v>
      </c>
      <c r="D134" s="27" t="n">
        <v>59</v>
      </c>
      <c r="E134" s="28" t="n">
        <v>14</v>
      </c>
      <c r="F134" s="29" t="n">
        <v>73</v>
      </c>
      <c r="G134" s="28" t="n">
        <v>37</v>
      </c>
      <c r="H134" s="28" t="n">
        <v>2</v>
      </c>
      <c r="I134" s="28" t="n">
        <v>39</v>
      </c>
      <c r="J134" s="27" t="n">
        <f aca="false">D134+G134</f>
        <v>96</v>
      </c>
      <c r="K134" s="28" t="n">
        <f aca="false">E134+H134</f>
        <v>16</v>
      </c>
      <c r="L134" s="28" t="n">
        <f aca="false">F134+I134</f>
        <v>112</v>
      </c>
    </row>
    <row r="135" customFormat="false" ht="13.2" hidden="false" customHeight="false" outlineLevel="0" collapsed="false">
      <c r="B135" s="3" t="s">
        <v>158</v>
      </c>
      <c r="C135" s="26"/>
      <c r="D135" s="30"/>
      <c r="E135" s="31"/>
      <c r="F135" s="32"/>
      <c r="G135" s="31"/>
      <c r="H135" s="31"/>
      <c r="I135" s="31"/>
      <c r="J135" s="30"/>
      <c r="K135" s="31"/>
      <c r="L135" s="31"/>
    </row>
    <row r="136" customFormat="false" ht="13.2" hidden="false" customHeight="false" outlineLevel="0" collapsed="false">
      <c r="C136" s="0" t="s">
        <v>158</v>
      </c>
      <c r="D136" s="40" t="n">
        <v>46</v>
      </c>
      <c r="E136" s="41" t="n">
        <v>20</v>
      </c>
      <c r="F136" s="88" t="n">
        <v>66</v>
      </c>
      <c r="G136" s="38" t="n">
        <v>2</v>
      </c>
      <c r="H136" s="38" t="n">
        <v>5</v>
      </c>
      <c r="I136" s="38" t="n">
        <v>7</v>
      </c>
      <c r="J136" s="40" t="n">
        <f aca="false">D136+G136</f>
        <v>48</v>
      </c>
      <c r="K136" s="38" t="n">
        <f aca="false">E136+H136</f>
        <v>25</v>
      </c>
      <c r="L136" s="38" t="n">
        <f aca="false">F136+I136</f>
        <v>73</v>
      </c>
    </row>
    <row r="137" customFormat="false" ht="13.2" hidden="false" customHeight="false" outlineLevel="0" collapsed="false">
      <c r="B137" s="165"/>
      <c r="C137" s="26" t="s">
        <v>50</v>
      </c>
      <c r="D137" s="27" t="n">
        <v>46</v>
      </c>
      <c r="E137" s="28" t="n">
        <v>20</v>
      </c>
      <c r="F137" s="29" t="n">
        <v>66</v>
      </c>
      <c r="G137" s="28" t="n">
        <v>2</v>
      </c>
      <c r="H137" s="28" t="n">
        <v>5</v>
      </c>
      <c r="I137" s="28" t="n">
        <v>7</v>
      </c>
      <c r="J137" s="27" t="n">
        <f aca="false">D137+G137</f>
        <v>48</v>
      </c>
      <c r="K137" s="28" t="n">
        <f aca="false">E137+H137</f>
        <v>25</v>
      </c>
      <c r="L137" s="28" t="n">
        <f aca="false">F137+I137</f>
        <v>73</v>
      </c>
    </row>
    <row r="138" customFormat="false" ht="13.2" hidden="false" customHeight="false" outlineLevel="0" collapsed="false">
      <c r="B138" s="3" t="s">
        <v>160</v>
      </c>
      <c r="C138" s="26"/>
      <c r="D138" s="30"/>
      <c r="E138" s="31"/>
      <c r="F138" s="32"/>
      <c r="G138" s="31"/>
      <c r="H138" s="31"/>
      <c r="I138" s="31"/>
      <c r="J138" s="30"/>
      <c r="K138" s="31"/>
      <c r="L138" s="31"/>
    </row>
    <row r="139" customFormat="false" ht="13.2" hidden="false" customHeight="false" outlineLevel="0" collapsed="false">
      <c r="C139" s="0" t="s">
        <v>160</v>
      </c>
      <c r="D139" s="40" t="n">
        <v>135</v>
      </c>
      <c r="E139" s="41" t="n">
        <v>434</v>
      </c>
      <c r="F139" s="88" t="n">
        <v>569</v>
      </c>
      <c r="G139" s="38" t="n">
        <v>9</v>
      </c>
      <c r="H139" s="38" t="n">
        <v>39</v>
      </c>
      <c r="I139" s="38" t="n">
        <v>48</v>
      </c>
      <c r="J139" s="40" t="n">
        <f aca="false">D139+G139</f>
        <v>144</v>
      </c>
      <c r="K139" s="38" t="n">
        <f aca="false">E139+H139</f>
        <v>473</v>
      </c>
      <c r="L139" s="38" t="n">
        <f aca="false">F139+I139</f>
        <v>617</v>
      </c>
    </row>
    <row r="140" customFormat="false" ht="13.2" hidden="false" customHeight="false" outlineLevel="0" collapsed="false">
      <c r="B140" s="165"/>
      <c r="C140" s="26" t="s">
        <v>50</v>
      </c>
      <c r="D140" s="27" t="n">
        <v>135</v>
      </c>
      <c r="E140" s="28" t="n">
        <v>434</v>
      </c>
      <c r="F140" s="29" t="n">
        <v>569</v>
      </c>
      <c r="G140" s="28" t="n">
        <v>9</v>
      </c>
      <c r="H140" s="28" t="n">
        <v>39</v>
      </c>
      <c r="I140" s="28" t="n">
        <v>48</v>
      </c>
      <c r="J140" s="27" t="n">
        <f aca="false">D140+G140</f>
        <v>144</v>
      </c>
      <c r="K140" s="28" t="n">
        <f aca="false">E140+H140</f>
        <v>473</v>
      </c>
      <c r="L140" s="28" t="n">
        <f aca="false">F140+I140</f>
        <v>617</v>
      </c>
    </row>
    <row r="141" customFormat="false" ht="15.75" hidden="false" customHeight="true" outlineLevel="0" collapsed="false">
      <c r="B141" s="165"/>
      <c r="C141" s="140" t="s">
        <v>689</v>
      </c>
      <c r="D141" s="30" t="n">
        <f aca="false">D140+D137+D134+D131+D127+D112+D106+D98+D101+D92</f>
        <v>2903</v>
      </c>
      <c r="E141" s="31" t="n">
        <f aca="false">E140+E137+E134+E131+E127+E112+E106+E98+E101+E92</f>
        <v>1914</v>
      </c>
      <c r="F141" s="32" t="n">
        <f aca="false">F140+F137+F134+F131+F127+F112+F106+F98+F101+F92</f>
        <v>4817</v>
      </c>
      <c r="G141" s="31" t="n">
        <f aca="false">G140+G137+G134+G131+G127+G112+G106+G98+G101+G92</f>
        <v>250</v>
      </c>
      <c r="H141" s="31" t="n">
        <f aca="false">H140+H137+H134+H131+H127+H112+H106+H98+H101+H92</f>
        <v>234</v>
      </c>
      <c r="I141" s="31" t="n">
        <f aca="false">I140+I137+I134+I131+I127+I112+I106+I98+I101+I92</f>
        <v>484</v>
      </c>
      <c r="J141" s="30" t="n">
        <f aca="false">D141+G141</f>
        <v>3153</v>
      </c>
      <c r="K141" s="31" t="n">
        <f aca="false">E141+H141</f>
        <v>2148</v>
      </c>
      <c r="L141" s="31" t="n">
        <f aca="false">F141+I141</f>
        <v>5301</v>
      </c>
    </row>
    <row r="142" customFormat="false" ht="10.5" hidden="false" customHeight="true" outlineLevel="0" collapsed="false">
      <c r="B142" s="165"/>
      <c r="C142" s="140"/>
      <c r="D142" s="30"/>
      <c r="E142" s="31"/>
      <c r="F142" s="32"/>
      <c r="G142" s="31"/>
      <c r="H142" s="31"/>
      <c r="I142" s="31"/>
      <c r="J142" s="30"/>
      <c r="K142" s="31"/>
      <c r="L142" s="31"/>
    </row>
    <row r="143" customFormat="false" ht="13.2" hidden="false" customHeight="false" outlineLevel="0" collapsed="false">
      <c r="A143" s="3" t="s">
        <v>363</v>
      </c>
      <c r="C143" s="26"/>
      <c r="D143" s="40"/>
      <c r="E143" s="41"/>
      <c r="F143" s="88"/>
      <c r="G143" s="38"/>
      <c r="H143" s="38"/>
      <c r="I143" s="38"/>
      <c r="J143" s="40"/>
      <c r="K143" s="38"/>
      <c r="L143" s="38"/>
    </row>
    <row r="144" customFormat="false" ht="13.2" hidden="false" customHeight="false" outlineLevel="0" collapsed="false">
      <c r="B144" s="3" t="s">
        <v>163</v>
      </c>
      <c r="C144" s="26"/>
      <c r="D144" s="30"/>
      <c r="E144" s="31"/>
      <c r="F144" s="32"/>
      <c r="G144" s="31"/>
      <c r="H144" s="31"/>
      <c r="I144" s="31"/>
      <c r="J144" s="30"/>
      <c r="K144" s="31"/>
      <c r="L144" s="31"/>
    </row>
    <row r="145" customFormat="false" ht="13.2" hidden="false" customHeight="false" outlineLevel="0" collapsed="false">
      <c r="C145" s="0" t="s">
        <v>364</v>
      </c>
      <c r="D145" s="40" t="n">
        <v>28</v>
      </c>
      <c r="E145" s="41" t="n">
        <v>33</v>
      </c>
      <c r="F145" s="88" t="n">
        <v>61</v>
      </c>
      <c r="G145" s="38" t="n">
        <v>3</v>
      </c>
      <c r="H145" s="38" t="n">
        <v>0</v>
      </c>
      <c r="I145" s="38" t="n">
        <v>3</v>
      </c>
      <c r="J145" s="40" t="n">
        <f aca="false">D145+G145</f>
        <v>31</v>
      </c>
      <c r="K145" s="38" t="n">
        <f aca="false">E145+H145</f>
        <v>33</v>
      </c>
      <c r="L145" s="38" t="n">
        <f aca="false">F145+I145</f>
        <v>64</v>
      </c>
    </row>
    <row r="146" customFormat="false" ht="13.2" hidden="false" customHeight="false" outlineLevel="0" collapsed="false">
      <c r="B146" s="165"/>
      <c r="C146" s="2" t="s">
        <v>365</v>
      </c>
      <c r="D146" s="40" t="n">
        <v>24</v>
      </c>
      <c r="E146" s="41" t="n">
        <v>96</v>
      </c>
      <c r="F146" s="88" t="n">
        <v>120</v>
      </c>
      <c r="G146" s="38" t="n">
        <v>2</v>
      </c>
      <c r="H146" s="38" t="n">
        <v>5</v>
      </c>
      <c r="I146" s="38" t="n">
        <v>7</v>
      </c>
      <c r="J146" s="40" t="n">
        <f aca="false">D146+G146</f>
        <v>26</v>
      </c>
      <c r="K146" s="38" t="n">
        <f aca="false">E146+H146</f>
        <v>101</v>
      </c>
      <c r="L146" s="38" t="n">
        <f aca="false">F146+I146</f>
        <v>127</v>
      </c>
    </row>
    <row r="147" customFormat="false" ht="13.2" hidden="false" customHeight="false" outlineLevel="0" collapsed="false">
      <c r="C147" s="0" t="s">
        <v>366</v>
      </c>
      <c r="D147" s="40" t="n">
        <v>8</v>
      </c>
      <c r="E147" s="41" t="n">
        <v>13</v>
      </c>
      <c r="F147" s="88" t="n">
        <v>21</v>
      </c>
      <c r="G147" s="38" t="n">
        <v>0</v>
      </c>
      <c r="H147" s="38" t="n">
        <v>3</v>
      </c>
      <c r="I147" s="38" t="n">
        <v>3</v>
      </c>
      <c r="J147" s="40" t="n">
        <f aca="false">D147+G147</f>
        <v>8</v>
      </c>
      <c r="K147" s="38" t="n">
        <f aca="false">E147+H147</f>
        <v>16</v>
      </c>
      <c r="L147" s="38" t="n">
        <f aca="false">F147+I147</f>
        <v>24</v>
      </c>
    </row>
    <row r="148" customFormat="false" ht="13.2" hidden="false" customHeight="false" outlineLevel="0" collapsed="false">
      <c r="B148" s="165"/>
      <c r="C148" s="0" t="s">
        <v>223</v>
      </c>
      <c r="D148" s="40" t="n">
        <v>8</v>
      </c>
      <c r="E148" s="41" t="n">
        <v>12</v>
      </c>
      <c r="F148" s="88" t="n">
        <v>20</v>
      </c>
      <c r="G148" s="38" t="n">
        <v>1</v>
      </c>
      <c r="H148" s="38" t="n">
        <v>2</v>
      </c>
      <c r="I148" s="38" t="n">
        <v>3</v>
      </c>
      <c r="J148" s="40" t="n">
        <f aca="false">D148+G148</f>
        <v>9</v>
      </c>
      <c r="K148" s="38" t="n">
        <f aca="false">E148+H148</f>
        <v>14</v>
      </c>
      <c r="L148" s="38" t="n">
        <f aca="false">F148+I148</f>
        <v>23</v>
      </c>
    </row>
    <row r="149" customFormat="false" ht="13.2" hidden="false" customHeight="false" outlineLevel="0" collapsed="false">
      <c r="B149" s="165"/>
      <c r="C149" s="26" t="s">
        <v>50</v>
      </c>
      <c r="D149" s="27" t="n">
        <v>68</v>
      </c>
      <c r="E149" s="28" t="n">
        <v>154</v>
      </c>
      <c r="F149" s="29" t="n">
        <v>222</v>
      </c>
      <c r="G149" s="28" t="n">
        <v>6</v>
      </c>
      <c r="H149" s="28" t="n">
        <v>10</v>
      </c>
      <c r="I149" s="28" t="n">
        <v>16</v>
      </c>
      <c r="J149" s="27" t="n">
        <f aca="false">D149+G149</f>
        <v>74</v>
      </c>
      <c r="K149" s="28" t="n">
        <f aca="false">E149+H149</f>
        <v>164</v>
      </c>
      <c r="L149" s="28" t="n">
        <f aca="false">F149+I149</f>
        <v>238</v>
      </c>
    </row>
    <row r="150" customFormat="false" ht="13.2" hidden="false" customHeight="false" outlineLevel="0" collapsed="false">
      <c r="B150" s="3" t="s">
        <v>169</v>
      </c>
      <c r="C150" s="26"/>
      <c r="D150" s="30"/>
      <c r="E150" s="31"/>
      <c r="F150" s="32"/>
      <c r="G150" s="31"/>
      <c r="H150" s="31"/>
      <c r="I150" s="31"/>
      <c r="J150" s="30"/>
      <c r="K150" s="31"/>
      <c r="L150" s="31"/>
    </row>
    <row r="151" customFormat="false" ht="13.2" hidden="false" customHeight="false" outlineLevel="0" collapsed="false">
      <c r="B151" s="165"/>
      <c r="C151" s="0" t="s">
        <v>367</v>
      </c>
      <c r="D151" s="40" t="n">
        <v>210</v>
      </c>
      <c r="E151" s="41" t="n">
        <v>99</v>
      </c>
      <c r="F151" s="88" t="n">
        <v>309</v>
      </c>
      <c r="G151" s="38" t="n">
        <v>5</v>
      </c>
      <c r="H151" s="38" t="n">
        <v>4</v>
      </c>
      <c r="I151" s="38" t="n">
        <v>9</v>
      </c>
      <c r="J151" s="40" t="n">
        <f aca="false">D151+G151</f>
        <v>215</v>
      </c>
      <c r="K151" s="38" t="n">
        <f aca="false">E151+H151</f>
        <v>103</v>
      </c>
      <c r="L151" s="38" t="n">
        <f aca="false">F151+I151</f>
        <v>318</v>
      </c>
    </row>
    <row r="152" customFormat="false" ht="13.2" hidden="false" customHeight="false" outlineLevel="0" collapsed="false">
      <c r="C152" s="0" t="s">
        <v>226</v>
      </c>
      <c r="D152" s="40" t="n">
        <v>222</v>
      </c>
      <c r="E152" s="41" t="n">
        <v>364</v>
      </c>
      <c r="F152" s="88" t="n">
        <v>586</v>
      </c>
      <c r="G152" s="38" t="n">
        <v>6</v>
      </c>
      <c r="H152" s="38" t="n">
        <v>7</v>
      </c>
      <c r="I152" s="38" t="n">
        <v>13</v>
      </c>
      <c r="J152" s="40" t="n">
        <f aca="false">D152+G152</f>
        <v>228</v>
      </c>
      <c r="K152" s="38" t="n">
        <f aca="false">E152+H152</f>
        <v>371</v>
      </c>
      <c r="L152" s="38" t="n">
        <f aca="false">F152+I152</f>
        <v>599</v>
      </c>
    </row>
    <row r="153" customFormat="false" ht="13.2" hidden="false" customHeight="false" outlineLevel="0" collapsed="false">
      <c r="B153" s="165"/>
      <c r="C153" s="26" t="s">
        <v>50</v>
      </c>
      <c r="D153" s="27" t="n">
        <v>432</v>
      </c>
      <c r="E153" s="28" t="n">
        <v>463</v>
      </c>
      <c r="F153" s="29" t="n">
        <v>895</v>
      </c>
      <c r="G153" s="28" t="n">
        <v>11</v>
      </c>
      <c r="H153" s="28" t="n">
        <v>11</v>
      </c>
      <c r="I153" s="28" t="n">
        <v>22</v>
      </c>
      <c r="J153" s="27" t="n">
        <f aca="false">D153+G153</f>
        <v>443</v>
      </c>
      <c r="K153" s="28" t="n">
        <f aca="false">E153+H153</f>
        <v>474</v>
      </c>
      <c r="L153" s="28" t="n">
        <f aca="false">F153+I153</f>
        <v>917</v>
      </c>
    </row>
    <row r="154" customFormat="false" ht="13.2" hidden="false" customHeight="false" outlineLevel="0" collapsed="false">
      <c r="B154" s="3" t="s">
        <v>171</v>
      </c>
      <c r="C154" s="26"/>
      <c r="D154" s="30"/>
      <c r="E154" s="31"/>
      <c r="F154" s="32"/>
      <c r="G154" s="31"/>
      <c r="H154" s="31"/>
      <c r="I154" s="31"/>
      <c r="J154" s="30"/>
      <c r="K154" s="31"/>
      <c r="L154" s="31"/>
    </row>
    <row r="155" customFormat="false" ht="13.2" hidden="false" customHeight="false" outlineLevel="0" collapsed="false">
      <c r="C155" s="0" t="s">
        <v>171</v>
      </c>
      <c r="D155" s="40" t="n">
        <v>225</v>
      </c>
      <c r="E155" s="41" t="n">
        <v>458</v>
      </c>
      <c r="F155" s="88" t="n">
        <v>683</v>
      </c>
      <c r="G155" s="38" t="n">
        <v>79</v>
      </c>
      <c r="H155" s="38" t="n">
        <v>97</v>
      </c>
      <c r="I155" s="38" t="n">
        <v>176</v>
      </c>
      <c r="J155" s="40" t="n">
        <f aca="false">D155+G155</f>
        <v>304</v>
      </c>
      <c r="K155" s="38" t="n">
        <f aca="false">E155+H155</f>
        <v>555</v>
      </c>
      <c r="L155" s="38" t="n">
        <f aca="false">F155+I155</f>
        <v>859</v>
      </c>
    </row>
    <row r="156" customFormat="false" ht="13.2" hidden="false" customHeight="false" outlineLevel="0" collapsed="false">
      <c r="B156" s="165"/>
      <c r="C156" s="26" t="s">
        <v>50</v>
      </c>
      <c r="D156" s="27" t="n">
        <v>225</v>
      </c>
      <c r="E156" s="28" t="n">
        <v>458</v>
      </c>
      <c r="F156" s="29" t="n">
        <v>683</v>
      </c>
      <c r="G156" s="28" t="n">
        <v>79</v>
      </c>
      <c r="H156" s="28" t="n">
        <v>97</v>
      </c>
      <c r="I156" s="28" t="n">
        <v>176</v>
      </c>
      <c r="J156" s="27" t="n">
        <f aca="false">D156+G156</f>
        <v>304</v>
      </c>
      <c r="K156" s="28" t="n">
        <f aca="false">E156+H156</f>
        <v>555</v>
      </c>
      <c r="L156" s="28" t="n">
        <f aca="false">F156+I156</f>
        <v>859</v>
      </c>
    </row>
    <row r="157" customFormat="false" ht="13.2" hidden="false" customHeight="false" outlineLevel="0" collapsed="false">
      <c r="B157" s="3" t="s">
        <v>172</v>
      </c>
      <c r="C157" s="26"/>
      <c r="D157" s="30"/>
      <c r="E157" s="31"/>
      <c r="F157" s="32"/>
      <c r="G157" s="31"/>
      <c r="H157" s="31"/>
      <c r="I157" s="31"/>
      <c r="J157" s="30"/>
      <c r="K157" s="31"/>
      <c r="L157" s="31"/>
    </row>
    <row r="158" customFormat="false" ht="13.2" hidden="false" customHeight="false" outlineLevel="0" collapsed="false">
      <c r="C158" s="0" t="s">
        <v>172</v>
      </c>
      <c r="D158" s="40" t="n">
        <v>60</v>
      </c>
      <c r="E158" s="41" t="n">
        <v>177</v>
      </c>
      <c r="F158" s="88" t="n">
        <v>237</v>
      </c>
      <c r="G158" s="38" t="n">
        <v>22</v>
      </c>
      <c r="H158" s="38" t="n">
        <v>118</v>
      </c>
      <c r="I158" s="38" t="n">
        <v>140</v>
      </c>
      <c r="J158" s="40" t="n">
        <f aca="false">D158+G158</f>
        <v>82</v>
      </c>
      <c r="K158" s="38" t="n">
        <f aca="false">E158+H158</f>
        <v>295</v>
      </c>
      <c r="L158" s="38" t="n">
        <f aca="false">F158+I158</f>
        <v>377</v>
      </c>
    </row>
    <row r="159" customFormat="false" ht="13.2" hidden="false" customHeight="false" outlineLevel="0" collapsed="false">
      <c r="B159" s="165"/>
      <c r="C159" s="26" t="s">
        <v>50</v>
      </c>
      <c r="D159" s="27" t="n">
        <v>60</v>
      </c>
      <c r="E159" s="28" t="n">
        <v>177</v>
      </c>
      <c r="F159" s="29" t="n">
        <v>237</v>
      </c>
      <c r="G159" s="28" t="n">
        <v>22</v>
      </c>
      <c r="H159" s="28" t="n">
        <v>118</v>
      </c>
      <c r="I159" s="28" t="n">
        <v>140</v>
      </c>
      <c r="J159" s="27" t="n">
        <f aca="false">D159+G159</f>
        <v>82</v>
      </c>
      <c r="K159" s="28" t="n">
        <f aca="false">E159+H159</f>
        <v>295</v>
      </c>
      <c r="L159" s="28" t="n">
        <f aca="false">F159+I159</f>
        <v>377</v>
      </c>
    </row>
    <row r="160" customFormat="false" ht="25.5" hidden="false" customHeight="true" outlineLevel="0" collapsed="false">
      <c r="B160" s="78" t="s">
        <v>173</v>
      </c>
      <c r="C160" s="78"/>
      <c r="D160" s="30"/>
      <c r="E160" s="31"/>
      <c r="F160" s="32"/>
      <c r="G160" s="31"/>
      <c r="H160" s="31"/>
      <c r="I160" s="31"/>
      <c r="J160" s="30"/>
      <c r="K160" s="31"/>
      <c r="L160" s="31"/>
    </row>
    <row r="161" customFormat="false" ht="13.2" hidden="false" customHeight="false" outlineLevel="0" collapsed="false">
      <c r="B161" s="165"/>
      <c r="C161" s="2" t="s">
        <v>368</v>
      </c>
      <c r="D161" s="40" t="n">
        <v>37</v>
      </c>
      <c r="E161" s="41" t="n">
        <v>17</v>
      </c>
      <c r="F161" s="88" t="n">
        <v>54</v>
      </c>
      <c r="G161" s="38" t="n">
        <v>5</v>
      </c>
      <c r="H161" s="38" t="n">
        <v>2</v>
      </c>
      <c r="I161" s="38" t="n">
        <v>7</v>
      </c>
      <c r="J161" s="40" t="n">
        <f aca="false">D161+G161</f>
        <v>42</v>
      </c>
      <c r="K161" s="38" t="n">
        <f aca="false">E161+H161</f>
        <v>19</v>
      </c>
      <c r="L161" s="38" t="n">
        <f aca="false">F161+I161</f>
        <v>61</v>
      </c>
    </row>
    <row r="162" customFormat="false" ht="13.2" hidden="false" customHeight="false" outlineLevel="0" collapsed="false">
      <c r="C162" s="0" t="s">
        <v>369</v>
      </c>
      <c r="D162" s="40" t="n">
        <v>306</v>
      </c>
      <c r="E162" s="41" t="n">
        <v>208</v>
      </c>
      <c r="F162" s="88" t="n">
        <v>514</v>
      </c>
      <c r="G162" s="38" t="n">
        <v>5</v>
      </c>
      <c r="H162" s="38" t="n">
        <v>9</v>
      </c>
      <c r="I162" s="38" t="n">
        <v>14</v>
      </c>
      <c r="J162" s="40" t="n">
        <f aca="false">D162+G162</f>
        <v>311</v>
      </c>
      <c r="K162" s="38" t="n">
        <f aca="false">E162+H162</f>
        <v>217</v>
      </c>
      <c r="L162" s="38" t="n">
        <f aca="false">F162+I162</f>
        <v>528</v>
      </c>
    </row>
    <row r="163" customFormat="false" ht="13.2" hidden="false" customHeight="false" outlineLevel="0" collapsed="false">
      <c r="C163" s="0" t="s">
        <v>370</v>
      </c>
      <c r="D163" s="40" t="n">
        <v>151</v>
      </c>
      <c r="E163" s="41" t="n">
        <v>85</v>
      </c>
      <c r="F163" s="88" t="n">
        <v>236</v>
      </c>
      <c r="G163" s="38" t="n">
        <v>10</v>
      </c>
      <c r="H163" s="38" t="n">
        <v>16</v>
      </c>
      <c r="I163" s="38" t="n">
        <v>26</v>
      </c>
      <c r="J163" s="40" t="n">
        <f aca="false">D163+G163</f>
        <v>161</v>
      </c>
      <c r="K163" s="38" t="n">
        <f aca="false">E163+H163</f>
        <v>101</v>
      </c>
      <c r="L163" s="38" t="n">
        <f aca="false">F163+I163</f>
        <v>262</v>
      </c>
    </row>
    <row r="164" customFormat="false" ht="13.2" hidden="false" customHeight="false" outlineLevel="0" collapsed="false">
      <c r="B164" s="165"/>
      <c r="C164" s="2" t="s">
        <v>371</v>
      </c>
      <c r="D164" s="40" t="n">
        <v>15</v>
      </c>
      <c r="E164" s="41" t="n">
        <v>5</v>
      </c>
      <c r="F164" s="88" t="n">
        <v>20</v>
      </c>
      <c r="G164" s="38" t="n">
        <v>2</v>
      </c>
      <c r="H164" s="38" t="n">
        <v>0</v>
      </c>
      <c r="I164" s="38" t="n">
        <v>2</v>
      </c>
      <c r="J164" s="40" t="n">
        <f aca="false">D164+G164</f>
        <v>17</v>
      </c>
      <c r="K164" s="38" t="n">
        <f aca="false">E164+H164</f>
        <v>5</v>
      </c>
      <c r="L164" s="38" t="n">
        <f aca="false">F164+I164</f>
        <v>22</v>
      </c>
    </row>
    <row r="165" customFormat="false" ht="13.2" hidden="false" customHeight="false" outlineLevel="0" collapsed="false">
      <c r="B165" s="165"/>
      <c r="C165" s="0" t="s">
        <v>372</v>
      </c>
      <c r="D165" s="40" t="n">
        <v>280</v>
      </c>
      <c r="E165" s="41" t="n">
        <v>160</v>
      </c>
      <c r="F165" s="88" t="n">
        <v>440</v>
      </c>
      <c r="G165" s="38" t="n">
        <v>9</v>
      </c>
      <c r="H165" s="38" t="n">
        <v>6</v>
      </c>
      <c r="I165" s="38" t="n">
        <v>15</v>
      </c>
      <c r="J165" s="40" t="n">
        <f aca="false">D165+G165</f>
        <v>289</v>
      </c>
      <c r="K165" s="38" t="n">
        <f aca="false">E165+H165</f>
        <v>166</v>
      </c>
      <c r="L165" s="38" t="n">
        <f aca="false">F165+I165</f>
        <v>455</v>
      </c>
    </row>
    <row r="166" customFormat="false" ht="13.2" hidden="false" customHeight="false" outlineLevel="0" collapsed="false">
      <c r="B166" s="165"/>
      <c r="C166" s="2" t="s">
        <v>442</v>
      </c>
      <c r="D166" s="40" t="n">
        <v>68</v>
      </c>
      <c r="E166" s="41" t="n">
        <v>21</v>
      </c>
      <c r="F166" s="88" t="n">
        <v>89</v>
      </c>
      <c r="G166" s="38" t="n">
        <v>0</v>
      </c>
      <c r="H166" s="38" t="n">
        <v>0</v>
      </c>
      <c r="I166" s="38" t="n">
        <v>0</v>
      </c>
      <c r="J166" s="40" t="n">
        <f aca="false">D166+G166</f>
        <v>68</v>
      </c>
      <c r="K166" s="38" t="n">
        <f aca="false">E166+H166</f>
        <v>21</v>
      </c>
      <c r="L166" s="38" t="n">
        <f aca="false">F166+I166</f>
        <v>89</v>
      </c>
    </row>
    <row r="167" customFormat="false" ht="13.2" hidden="false" customHeight="false" outlineLevel="0" collapsed="false">
      <c r="B167" s="165"/>
      <c r="C167" s="0" t="s">
        <v>374</v>
      </c>
      <c r="D167" s="40" t="n">
        <v>344</v>
      </c>
      <c r="E167" s="41" t="n">
        <v>225</v>
      </c>
      <c r="F167" s="88" t="n">
        <v>569</v>
      </c>
      <c r="G167" s="38" t="n">
        <v>17</v>
      </c>
      <c r="H167" s="38" t="n">
        <v>9</v>
      </c>
      <c r="I167" s="38" t="n">
        <v>26</v>
      </c>
      <c r="J167" s="40" t="n">
        <f aca="false">D167+G167</f>
        <v>361</v>
      </c>
      <c r="K167" s="38" t="n">
        <f aca="false">E167+H167</f>
        <v>234</v>
      </c>
      <c r="L167" s="38" t="n">
        <f aca="false">F167+I167</f>
        <v>595</v>
      </c>
    </row>
    <row r="168" customFormat="false" ht="13.2" hidden="false" customHeight="false" outlineLevel="0" collapsed="false">
      <c r="B168" s="165"/>
      <c r="C168" s="26" t="s">
        <v>50</v>
      </c>
      <c r="D168" s="27" t="n">
        <v>1201</v>
      </c>
      <c r="E168" s="28" t="n">
        <v>721</v>
      </c>
      <c r="F168" s="29" t="n">
        <v>1922</v>
      </c>
      <c r="G168" s="28" t="n">
        <v>48</v>
      </c>
      <c r="H168" s="28" t="n">
        <v>42</v>
      </c>
      <c r="I168" s="28" t="n">
        <v>90</v>
      </c>
      <c r="J168" s="27" t="n">
        <f aca="false">D168+G168</f>
        <v>1249</v>
      </c>
      <c r="K168" s="28" t="n">
        <f aca="false">E168+H168</f>
        <v>763</v>
      </c>
      <c r="L168" s="28" t="n">
        <f aca="false">F168+I168</f>
        <v>2012</v>
      </c>
    </row>
    <row r="169" customFormat="false" ht="27" hidden="false" customHeight="true" outlineLevel="0" collapsed="false">
      <c r="B169" s="78" t="s">
        <v>175</v>
      </c>
      <c r="C169" s="78"/>
      <c r="D169" s="30"/>
      <c r="E169" s="31"/>
      <c r="F169" s="32"/>
      <c r="G169" s="31"/>
      <c r="H169" s="31"/>
      <c r="I169" s="31"/>
      <c r="J169" s="30"/>
      <c r="K169" s="31"/>
      <c r="L169" s="31"/>
    </row>
    <row r="170" customFormat="false" ht="13.2" hidden="false" customHeight="false" outlineLevel="0" collapsed="false">
      <c r="C170" s="0" t="s">
        <v>375</v>
      </c>
      <c r="D170" s="40" t="n">
        <v>13</v>
      </c>
      <c r="E170" s="41" t="n">
        <v>52</v>
      </c>
      <c r="F170" s="88" t="n">
        <v>65</v>
      </c>
      <c r="G170" s="38" t="n">
        <v>0</v>
      </c>
      <c r="H170" s="38" t="n">
        <v>8</v>
      </c>
      <c r="I170" s="38" t="n">
        <v>8</v>
      </c>
      <c r="J170" s="40" t="n">
        <f aca="false">D170+G170</f>
        <v>13</v>
      </c>
      <c r="K170" s="38" t="n">
        <f aca="false">E170+H170</f>
        <v>60</v>
      </c>
      <c r="L170" s="38" t="n">
        <f aca="false">F170+I170</f>
        <v>73</v>
      </c>
    </row>
    <row r="171" customFormat="false" ht="13.2" hidden="false" customHeight="false" outlineLevel="0" collapsed="false">
      <c r="B171" s="165"/>
      <c r="C171" s="26" t="s">
        <v>50</v>
      </c>
      <c r="D171" s="27" t="n">
        <v>13</v>
      </c>
      <c r="E171" s="28" t="n">
        <v>52</v>
      </c>
      <c r="F171" s="29" t="n">
        <v>65</v>
      </c>
      <c r="G171" s="28" t="n">
        <v>0</v>
      </c>
      <c r="H171" s="28" t="n">
        <v>8</v>
      </c>
      <c r="I171" s="28" t="n">
        <v>8</v>
      </c>
      <c r="J171" s="27" t="n">
        <f aca="false">D171+G171</f>
        <v>13</v>
      </c>
      <c r="K171" s="28" t="n">
        <f aca="false">E171+H171</f>
        <v>60</v>
      </c>
      <c r="L171" s="28" t="n">
        <f aca="false">F171+I171</f>
        <v>73</v>
      </c>
    </row>
    <row r="172" customFormat="false" ht="13.2" hidden="false" customHeight="false" outlineLevel="0" collapsed="false">
      <c r="B172" s="3" t="s">
        <v>179</v>
      </c>
      <c r="C172" s="26"/>
      <c r="D172" s="30"/>
      <c r="E172" s="31"/>
      <c r="F172" s="32"/>
      <c r="G172" s="31"/>
      <c r="H172" s="31"/>
      <c r="I172" s="31"/>
      <c r="J172" s="30"/>
      <c r="K172" s="31"/>
      <c r="L172" s="31"/>
    </row>
    <row r="173" customFormat="false" ht="13.2" hidden="false" customHeight="false" outlineLevel="0" collapsed="false">
      <c r="C173" s="0" t="s">
        <v>179</v>
      </c>
      <c r="D173" s="40" t="n">
        <v>121</v>
      </c>
      <c r="E173" s="41" t="n">
        <v>356</v>
      </c>
      <c r="F173" s="88" t="n">
        <v>477</v>
      </c>
      <c r="G173" s="38" t="n">
        <v>8</v>
      </c>
      <c r="H173" s="38" t="n">
        <v>25</v>
      </c>
      <c r="I173" s="38" t="n">
        <v>33</v>
      </c>
      <c r="J173" s="40" t="n">
        <f aca="false">D173+G173</f>
        <v>129</v>
      </c>
      <c r="K173" s="38" t="n">
        <f aca="false">E173+H173</f>
        <v>381</v>
      </c>
      <c r="L173" s="38" t="n">
        <f aca="false">F173+I173</f>
        <v>510</v>
      </c>
    </row>
    <row r="174" customFormat="false" ht="13.2" hidden="false" customHeight="false" outlineLevel="0" collapsed="false">
      <c r="B174" s="165"/>
      <c r="C174" s="26" t="s">
        <v>50</v>
      </c>
      <c r="D174" s="27" t="n">
        <v>121</v>
      </c>
      <c r="E174" s="28" t="n">
        <v>356</v>
      </c>
      <c r="F174" s="29" t="n">
        <v>477</v>
      </c>
      <c r="G174" s="28" t="n">
        <v>8</v>
      </c>
      <c r="H174" s="28" t="n">
        <v>25</v>
      </c>
      <c r="I174" s="28" t="n">
        <v>33</v>
      </c>
      <c r="J174" s="27" t="n">
        <f aca="false">D174+G174</f>
        <v>129</v>
      </c>
      <c r="K174" s="28" t="n">
        <f aca="false">E174+H174</f>
        <v>381</v>
      </c>
      <c r="L174" s="28" t="n">
        <f aca="false">F174+I174</f>
        <v>510</v>
      </c>
    </row>
    <row r="175" customFormat="false" ht="13.2" hidden="false" customHeight="false" outlineLevel="0" collapsed="false">
      <c r="B175" s="3" t="s">
        <v>181</v>
      </c>
      <c r="C175" s="26"/>
      <c r="D175" s="30"/>
      <c r="E175" s="31"/>
      <c r="F175" s="32"/>
      <c r="G175" s="31"/>
      <c r="H175" s="31"/>
      <c r="I175" s="31"/>
      <c r="J175" s="30"/>
      <c r="K175" s="31"/>
      <c r="L175" s="31"/>
    </row>
    <row r="176" customFormat="false" ht="13.2" hidden="false" customHeight="false" outlineLevel="0" collapsed="false">
      <c r="C176" s="0" t="s">
        <v>181</v>
      </c>
      <c r="D176" s="40" t="n">
        <v>289</v>
      </c>
      <c r="E176" s="41" t="n">
        <v>398</v>
      </c>
      <c r="F176" s="88" t="n">
        <v>687</v>
      </c>
      <c r="G176" s="38" t="n">
        <v>26</v>
      </c>
      <c r="H176" s="38" t="n">
        <v>29</v>
      </c>
      <c r="I176" s="38" t="n">
        <v>55</v>
      </c>
      <c r="J176" s="40" t="n">
        <f aca="false">D176+G176</f>
        <v>315</v>
      </c>
      <c r="K176" s="38" t="n">
        <f aca="false">E176+H176</f>
        <v>427</v>
      </c>
      <c r="L176" s="38" t="n">
        <f aca="false">F176+I176</f>
        <v>742</v>
      </c>
    </row>
    <row r="177" customFormat="false" ht="13.2" hidden="false" customHeight="false" outlineLevel="0" collapsed="false">
      <c r="B177" s="165"/>
      <c r="C177" s="26" t="s">
        <v>50</v>
      </c>
      <c r="D177" s="27" t="n">
        <v>289</v>
      </c>
      <c r="E177" s="28" t="n">
        <v>398</v>
      </c>
      <c r="F177" s="29" t="n">
        <v>687</v>
      </c>
      <c r="G177" s="28" t="n">
        <v>26</v>
      </c>
      <c r="H177" s="28" t="n">
        <v>29</v>
      </c>
      <c r="I177" s="28" t="n">
        <v>55</v>
      </c>
      <c r="J177" s="27" t="n">
        <f aca="false">D177+G177</f>
        <v>315</v>
      </c>
      <c r="K177" s="28" t="n">
        <f aca="false">E177+H177</f>
        <v>427</v>
      </c>
      <c r="L177" s="28" t="n">
        <f aca="false">F177+I177</f>
        <v>742</v>
      </c>
    </row>
    <row r="178" customFormat="false" ht="13.2" hidden="false" customHeight="false" outlineLevel="0" collapsed="false">
      <c r="B178" s="3" t="s">
        <v>185</v>
      </c>
      <c r="C178" s="26"/>
      <c r="D178" s="30"/>
      <c r="E178" s="31"/>
      <c r="F178" s="32"/>
      <c r="G178" s="31"/>
      <c r="H178" s="31"/>
      <c r="I178" s="31"/>
      <c r="J178" s="30"/>
      <c r="K178" s="31"/>
      <c r="L178" s="31"/>
    </row>
    <row r="179" customFormat="false" ht="13.2" hidden="false" customHeight="false" outlineLevel="0" collapsed="false">
      <c r="C179" s="0" t="s">
        <v>185</v>
      </c>
      <c r="D179" s="40" t="n">
        <v>325</v>
      </c>
      <c r="E179" s="41" t="n">
        <v>172</v>
      </c>
      <c r="F179" s="88" t="n">
        <v>497</v>
      </c>
      <c r="G179" s="38" t="n">
        <v>8</v>
      </c>
      <c r="H179" s="38" t="n">
        <v>10</v>
      </c>
      <c r="I179" s="38" t="n">
        <v>18</v>
      </c>
      <c r="J179" s="40" t="n">
        <f aca="false">D179+G179</f>
        <v>333</v>
      </c>
      <c r="K179" s="38" t="n">
        <f aca="false">E179+H179</f>
        <v>182</v>
      </c>
      <c r="L179" s="38" t="n">
        <f aca="false">F179+I179</f>
        <v>515</v>
      </c>
    </row>
    <row r="180" customFormat="false" ht="13.2" hidden="false" customHeight="false" outlineLevel="0" collapsed="false">
      <c r="B180" s="165"/>
      <c r="C180" s="26" t="s">
        <v>50</v>
      </c>
      <c r="D180" s="27" t="n">
        <v>325</v>
      </c>
      <c r="E180" s="28" t="n">
        <v>172</v>
      </c>
      <c r="F180" s="29" t="n">
        <v>497</v>
      </c>
      <c r="G180" s="28" t="n">
        <v>8</v>
      </c>
      <c r="H180" s="28" t="n">
        <v>10</v>
      </c>
      <c r="I180" s="28" t="n">
        <v>18</v>
      </c>
      <c r="J180" s="27" t="n">
        <f aca="false">D180+G180</f>
        <v>333</v>
      </c>
      <c r="K180" s="28" t="n">
        <f aca="false">E180+H180</f>
        <v>182</v>
      </c>
      <c r="L180" s="28" t="n">
        <f aca="false">F180+I180</f>
        <v>515</v>
      </c>
    </row>
    <row r="181" customFormat="false" ht="13.2" hidden="false" customHeight="false" outlineLevel="0" collapsed="false">
      <c r="B181" s="3" t="s">
        <v>187</v>
      </c>
      <c r="C181" s="26"/>
      <c r="D181" s="30"/>
      <c r="E181" s="31"/>
      <c r="F181" s="32"/>
      <c r="G181" s="31"/>
      <c r="H181" s="31"/>
      <c r="I181" s="31"/>
      <c r="J181" s="30"/>
      <c r="K181" s="31"/>
      <c r="L181" s="31"/>
    </row>
    <row r="182" customFormat="false" ht="13.2" hidden="false" customHeight="false" outlineLevel="0" collapsed="false">
      <c r="B182" s="165"/>
      <c r="C182" s="2" t="s">
        <v>376</v>
      </c>
      <c r="D182" s="40" t="n">
        <v>4</v>
      </c>
      <c r="E182" s="41" t="n">
        <v>13</v>
      </c>
      <c r="F182" s="88" t="n">
        <v>17</v>
      </c>
      <c r="G182" s="38" t="n">
        <v>0</v>
      </c>
      <c r="H182" s="38" t="n">
        <v>0</v>
      </c>
      <c r="I182" s="38" t="n">
        <v>0</v>
      </c>
      <c r="J182" s="40" t="n">
        <f aca="false">D182+G182</f>
        <v>4</v>
      </c>
      <c r="K182" s="38" t="n">
        <f aca="false">E182+H182</f>
        <v>13</v>
      </c>
      <c r="L182" s="38" t="n">
        <f aca="false">F182+I182</f>
        <v>17</v>
      </c>
    </row>
    <row r="183" customFormat="false" ht="13.2" hidden="false" customHeight="false" outlineLevel="0" collapsed="false">
      <c r="C183" s="0" t="s">
        <v>377</v>
      </c>
      <c r="D183" s="40" t="n">
        <v>20</v>
      </c>
      <c r="E183" s="41" t="n">
        <v>33</v>
      </c>
      <c r="F183" s="88" t="n">
        <v>53</v>
      </c>
      <c r="G183" s="38" t="n">
        <v>1</v>
      </c>
      <c r="H183" s="38" t="n">
        <v>3</v>
      </c>
      <c r="I183" s="38" t="n">
        <v>4</v>
      </c>
      <c r="J183" s="40" t="n">
        <f aca="false">D183+G183</f>
        <v>21</v>
      </c>
      <c r="K183" s="38" t="n">
        <f aca="false">E183+H183</f>
        <v>36</v>
      </c>
      <c r="L183" s="38" t="n">
        <f aca="false">F183+I183</f>
        <v>57</v>
      </c>
    </row>
    <row r="184" customFormat="false" ht="13.2" hidden="false" customHeight="false" outlineLevel="0" collapsed="false">
      <c r="B184" s="165"/>
      <c r="C184" s="2" t="s">
        <v>378</v>
      </c>
      <c r="D184" s="40" t="n">
        <v>12</v>
      </c>
      <c r="E184" s="41" t="n">
        <v>17</v>
      </c>
      <c r="F184" s="88" t="n">
        <v>29</v>
      </c>
      <c r="G184" s="38" t="n">
        <v>0</v>
      </c>
      <c r="H184" s="38" t="n">
        <v>2</v>
      </c>
      <c r="I184" s="38" t="n">
        <v>2</v>
      </c>
      <c r="J184" s="40" t="n">
        <f aca="false">D184+G184</f>
        <v>12</v>
      </c>
      <c r="K184" s="38" t="n">
        <f aca="false">E184+H184</f>
        <v>19</v>
      </c>
      <c r="L184" s="38" t="n">
        <f aca="false">F184+I184</f>
        <v>31</v>
      </c>
    </row>
    <row r="185" customFormat="false" ht="13.2" hidden="false" customHeight="false" outlineLevel="0" collapsed="false">
      <c r="B185" s="165"/>
      <c r="C185" s="0" t="s">
        <v>379</v>
      </c>
      <c r="D185" s="40" t="n">
        <v>4</v>
      </c>
      <c r="E185" s="41" t="n">
        <v>9</v>
      </c>
      <c r="F185" s="88" t="n">
        <v>13</v>
      </c>
      <c r="G185" s="38" t="n">
        <v>1</v>
      </c>
      <c r="H185" s="38" t="n">
        <v>1</v>
      </c>
      <c r="I185" s="38" t="n">
        <v>2</v>
      </c>
      <c r="J185" s="40" t="n">
        <f aca="false">D185+G185</f>
        <v>5</v>
      </c>
      <c r="K185" s="38" t="n">
        <f aca="false">E185+H185</f>
        <v>10</v>
      </c>
      <c r="L185" s="38" t="n">
        <f aca="false">F185+I185</f>
        <v>15</v>
      </c>
    </row>
    <row r="186" customFormat="false" ht="13.2" hidden="false" customHeight="false" outlineLevel="0" collapsed="false">
      <c r="B186" s="165"/>
      <c r="C186" s="0" t="s">
        <v>380</v>
      </c>
      <c r="D186" s="40" t="n">
        <v>23</v>
      </c>
      <c r="E186" s="41" t="n">
        <v>45</v>
      </c>
      <c r="F186" s="88" t="n">
        <v>68</v>
      </c>
      <c r="G186" s="38" t="n">
        <v>2</v>
      </c>
      <c r="H186" s="38" t="n">
        <v>2</v>
      </c>
      <c r="I186" s="38" t="n">
        <v>4</v>
      </c>
      <c r="J186" s="40" t="n">
        <f aca="false">D186+G186</f>
        <v>25</v>
      </c>
      <c r="K186" s="38" t="n">
        <f aca="false">E186+H186</f>
        <v>47</v>
      </c>
      <c r="L186" s="38" t="n">
        <f aca="false">F186+I186</f>
        <v>72</v>
      </c>
    </row>
    <row r="187" customFormat="false" ht="13.2" hidden="false" customHeight="false" outlineLevel="0" collapsed="false">
      <c r="B187" s="165"/>
      <c r="C187" s="2" t="s">
        <v>381</v>
      </c>
      <c r="D187" s="40" t="n">
        <v>1</v>
      </c>
      <c r="E187" s="41" t="n">
        <v>4</v>
      </c>
      <c r="F187" s="88" t="n">
        <v>5</v>
      </c>
      <c r="G187" s="38" t="n">
        <v>0</v>
      </c>
      <c r="H187" s="38" t="n">
        <v>1</v>
      </c>
      <c r="I187" s="38" t="n">
        <v>1</v>
      </c>
      <c r="J187" s="40" t="n">
        <f aca="false">D187+G187</f>
        <v>1</v>
      </c>
      <c r="K187" s="38" t="n">
        <f aca="false">E187+H187</f>
        <v>5</v>
      </c>
      <c r="L187" s="38" t="n">
        <f aca="false">F187+I187</f>
        <v>6</v>
      </c>
    </row>
    <row r="188" customFormat="false" ht="13.2" hidden="false" customHeight="false" outlineLevel="0" collapsed="false">
      <c r="B188" s="165"/>
      <c r="C188" s="0" t="s">
        <v>382</v>
      </c>
      <c r="D188" s="40" t="n">
        <v>7</v>
      </c>
      <c r="E188" s="41" t="n">
        <v>13</v>
      </c>
      <c r="F188" s="88" t="n">
        <v>20</v>
      </c>
      <c r="G188" s="38" t="n">
        <v>1</v>
      </c>
      <c r="H188" s="38" t="n">
        <v>2</v>
      </c>
      <c r="I188" s="38" t="n">
        <v>3</v>
      </c>
      <c r="J188" s="40" t="n">
        <f aca="false">D188+G188</f>
        <v>8</v>
      </c>
      <c r="K188" s="38" t="n">
        <f aca="false">E188+H188</f>
        <v>15</v>
      </c>
      <c r="L188" s="38" t="n">
        <f aca="false">F188+I188</f>
        <v>23</v>
      </c>
    </row>
    <row r="189" customFormat="false" ht="13.2" hidden="false" customHeight="false" outlineLevel="0" collapsed="false">
      <c r="B189" s="165"/>
      <c r="C189" s="0" t="s">
        <v>383</v>
      </c>
      <c r="D189" s="40" t="n">
        <v>6</v>
      </c>
      <c r="E189" s="41" t="n">
        <v>15</v>
      </c>
      <c r="F189" s="88" t="n">
        <v>21</v>
      </c>
      <c r="G189" s="38" t="n">
        <v>2</v>
      </c>
      <c r="H189" s="38" t="n">
        <v>3</v>
      </c>
      <c r="I189" s="38" t="n">
        <v>5</v>
      </c>
      <c r="J189" s="40" t="n">
        <f aca="false">D189+G189</f>
        <v>8</v>
      </c>
      <c r="K189" s="38" t="n">
        <f aca="false">E189+H189</f>
        <v>18</v>
      </c>
      <c r="L189" s="38" t="n">
        <f aca="false">F189+I189</f>
        <v>26</v>
      </c>
    </row>
    <row r="190" customFormat="false" ht="13.2" hidden="false" customHeight="false" outlineLevel="0" collapsed="false">
      <c r="B190" s="165"/>
      <c r="C190" s="26" t="s">
        <v>50</v>
      </c>
      <c r="D190" s="27" t="n">
        <v>77</v>
      </c>
      <c r="E190" s="28" t="n">
        <v>149</v>
      </c>
      <c r="F190" s="29" t="n">
        <v>226</v>
      </c>
      <c r="G190" s="28" t="n">
        <v>7</v>
      </c>
      <c r="H190" s="28" t="n">
        <v>14</v>
      </c>
      <c r="I190" s="28" t="n">
        <v>21</v>
      </c>
      <c r="J190" s="27" t="n">
        <f aca="false">D190+G190</f>
        <v>84</v>
      </c>
      <c r="K190" s="28" t="n">
        <f aca="false">E190+H190</f>
        <v>163</v>
      </c>
      <c r="L190" s="28" t="n">
        <f aca="false">F190+I190</f>
        <v>247</v>
      </c>
    </row>
    <row r="191" customFormat="false" ht="27.75" hidden="false" customHeight="true" outlineLevel="0" collapsed="false">
      <c r="B191" s="78" t="s">
        <v>188</v>
      </c>
      <c r="C191" s="78"/>
      <c r="D191" s="30"/>
      <c r="E191" s="31"/>
      <c r="F191" s="32"/>
      <c r="G191" s="31"/>
      <c r="H191" s="31"/>
      <c r="I191" s="31"/>
      <c r="J191" s="30"/>
      <c r="K191" s="31"/>
      <c r="L191" s="31"/>
    </row>
    <row r="192" customFormat="false" ht="13.2" hidden="false" customHeight="false" outlineLevel="0" collapsed="false">
      <c r="B192" s="165"/>
      <c r="C192" s="2" t="s">
        <v>384</v>
      </c>
      <c r="D192" s="40" t="n">
        <v>11</v>
      </c>
      <c r="E192" s="41" t="n">
        <v>8</v>
      </c>
      <c r="F192" s="88" t="n">
        <v>19</v>
      </c>
      <c r="G192" s="38" t="n">
        <v>1</v>
      </c>
      <c r="H192" s="38" t="n">
        <v>0</v>
      </c>
      <c r="I192" s="38" t="n">
        <v>1</v>
      </c>
      <c r="J192" s="40" t="n">
        <f aca="false">D192+G192</f>
        <v>12</v>
      </c>
      <c r="K192" s="38" t="n">
        <f aca="false">E192+H192</f>
        <v>8</v>
      </c>
      <c r="L192" s="38" t="n">
        <f aca="false">F192+I192</f>
        <v>20</v>
      </c>
    </row>
    <row r="193" customFormat="false" ht="13.2" hidden="false" customHeight="false" outlineLevel="0" collapsed="false">
      <c r="C193" s="0" t="s">
        <v>385</v>
      </c>
      <c r="D193" s="40" t="n">
        <v>0</v>
      </c>
      <c r="E193" s="41" t="n">
        <v>0</v>
      </c>
      <c r="F193" s="88" t="n">
        <v>0</v>
      </c>
      <c r="G193" s="38" t="n">
        <v>40</v>
      </c>
      <c r="H193" s="38" t="n">
        <v>23</v>
      </c>
      <c r="I193" s="38" t="n">
        <v>63</v>
      </c>
      <c r="J193" s="40" t="n">
        <f aca="false">D193+G193</f>
        <v>40</v>
      </c>
      <c r="K193" s="38" t="n">
        <f aca="false">E193+H193</f>
        <v>23</v>
      </c>
      <c r="L193" s="38" t="n">
        <f aca="false">F193+I193</f>
        <v>63</v>
      </c>
    </row>
    <row r="194" customFormat="false" ht="13.2" hidden="false" customHeight="false" outlineLevel="0" collapsed="false">
      <c r="B194" s="165"/>
      <c r="C194" s="26" t="s">
        <v>50</v>
      </c>
      <c r="D194" s="27" t="n">
        <v>11</v>
      </c>
      <c r="E194" s="28" t="n">
        <v>8</v>
      </c>
      <c r="F194" s="29" t="n">
        <v>19</v>
      </c>
      <c r="G194" s="28" t="n">
        <v>41</v>
      </c>
      <c r="H194" s="28" t="n">
        <v>23</v>
      </c>
      <c r="I194" s="28" t="n">
        <v>64</v>
      </c>
      <c r="J194" s="27" t="n">
        <f aca="false">D194+G194</f>
        <v>52</v>
      </c>
      <c r="K194" s="28" t="n">
        <f aca="false">E194+H194</f>
        <v>31</v>
      </c>
      <c r="L194" s="28" t="n">
        <f aca="false">F194+I194</f>
        <v>83</v>
      </c>
    </row>
    <row r="195" customFormat="false" ht="13.2" hidden="false" customHeight="false" outlineLevel="0" collapsed="false">
      <c r="B195" s="3" t="s">
        <v>189</v>
      </c>
      <c r="C195" s="26"/>
      <c r="D195" s="30"/>
      <c r="E195" s="31"/>
      <c r="F195" s="32"/>
      <c r="G195" s="31"/>
      <c r="H195" s="31"/>
      <c r="I195" s="31"/>
      <c r="J195" s="30"/>
      <c r="K195" s="31"/>
      <c r="L195" s="31"/>
    </row>
    <row r="196" customFormat="false" ht="13.2" hidden="false" customHeight="false" outlineLevel="0" collapsed="false">
      <c r="B196" s="165"/>
      <c r="C196" s="2" t="s">
        <v>386</v>
      </c>
      <c r="D196" s="40" t="n">
        <v>198</v>
      </c>
      <c r="E196" s="41" t="n">
        <v>435</v>
      </c>
      <c r="F196" s="88" t="n">
        <v>633</v>
      </c>
      <c r="G196" s="38" t="n">
        <v>5</v>
      </c>
      <c r="H196" s="38" t="n">
        <v>19</v>
      </c>
      <c r="I196" s="38" t="n">
        <v>24</v>
      </c>
      <c r="J196" s="40" t="n">
        <f aca="false">D196+G196</f>
        <v>203</v>
      </c>
      <c r="K196" s="38" t="n">
        <f aca="false">E196+H196</f>
        <v>454</v>
      </c>
      <c r="L196" s="38" t="n">
        <f aca="false">F196+I196</f>
        <v>657</v>
      </c>
    </row>
    <row r="197" customFormat="false" ht="13.2" hidden="false" customHeight="false" outlineLevel="0" collapsed="false">
      <c r="C197" s="0" t="s">
        <v>189</v>
      </c>
      <c r="D197" s="40" t="n">
        <v>46</v>
      </c>
      <c r="E197" s="41" t="n">
        <v>51</v>
      </c>
      <c r="F197" s="88" t="n">
        <v>97</v>
      </c>
      <c r="G197" s="38" t="n">
        <v>2</v>
      </c>
      <c r="H197" s="38" t="n">
        <v>4</v>
      </c>
      <c r="I197" s="38" t="n">
        <v>6</v>
      </c>
      <c r="J197" s="40" t="n">
        <f aca="false">D197+G197</f>
        <v>48</v>
      </c>
      <c r="K197" s="38" t="n">
        <f aca="false">E197+H197</f>
        <v>55</v>
      </c>
      <c r="L197" s="38" t="n">
        <f aca="false">F197+I197</f>
        <v>103</v>
      </c>
    </row>
    <row r="198" customFormat="false" ht="13.2" hidden="false" customHeight="false" outlineLevel="0" collapsed="false">
      <c r="B198" s="165"/>
      <c r="C198" s="2" t="s">
        <v>387</v>
      </c>
      <c r="D198" s="40" t="n">
        <v>158</v>
      </c>
      <c r="E198" s="41" t="n">
        <v>98</v>
      </c>
      <c r="F198" s="88" t="n">
        <v>256</v>
      </c>
      <c r="G198" s="38" t="n">
        <v>8</v>
      </c>
      <c r="H198" s="38" t="n">
        <v>5</v>
      </c>
      <c r="I198" s="38" t="n">
        <v>13</v>
      </c>
      <c r="J198" s="40" t="n">
        <f aca="false">D198+G198</f>
        <v>166</v>
      </c>
      <c r="K198" s="38" t="n">
        <f aca="false">E198+H198</f>
        <v>103</v>
      </c>
      <c r="L198" s="38" t="n">
        <f aca="false">F198+I198</f>
        <v>269</v>
      </c>
    </row>
    <row r="199" customFormat="false" ht="13.2" hidden="false" customHeight="false" outlineLevel="0" collapsed="false">
      <c r="B199" s="165"/>
      <c r="C199" s="0" t="s">
        <v>388</v>
      </c>
      <c r="D199" s="40" t="n">
        <v>50</v>
      </c>
      <c r="E199" s="41" t="n">
        <v>86</v>
      </c>
      <c r="F199" s="88" t="n">
        <v>136</v>
      </c>
      <c r="G199" s="38" t="n">
        <v>0</v>
      </c>
      <c r="H199" s="38" t="n">
        <v>3</v>
      </c>
      <c r="I199" s="38" t="n">
        <v>3</v>
      </c>
      <c r="J199" s="40" t="n">
        <f aca="false">D199+G199</f>
        <v>50</v>
      </c>
      <c r="K199" s="38" t="n">
        <f aca="false">E199+H199</f>
        <v>89</v>
      </c>
      <c r="L199" s="38" t="n">
        <f aca="false">F199+I199</f>
        <v>139</v>
      </c>
    </row>
    <row r="200" customFormat="false" ht="13.2" hidden="false" customHeight="false" outlineLevel="0" collapsed="false">
      <c r="B200" s="165"/>
      <c r="C200" s="26" t="s">
        <v>50</v>
      </c>
      <c r="D200" s="27" t="n">
        <v>452</v>
      </c>
      <c r="E200" s="28" t="n">
        <v>670</v>
      </c>
      <c r="F200" s="29" t="n">
        <v>1122</v>
      </c>
      <c r="G200" s="28" t="n">
        <v>15</v>
      </c>
      <c r="H200" s="28" t="n">
        <v>31</v>
      </c>
      <c r="I200" s="28" t="n">
        <v>46</v>
      </c>
      <c r="J200" s="27" t="n">
        <f aca="false">D200+G200</f>
        <v>467</v>
      </c>
      <c r="K200" s="28" t="n">
        <f aca="false">E200+H200</f>
        <v>701</v>
      </c>
      <c r="L200" s="28" t="n">
        <f aca="false">F200+I200</f>
        <v>1168</v>
      </c>
    </row>
    <row r="201" customFormat="false" ht="13.2" hidden="false" customHeight="false" outlineLevel="0" collapsed="false">
      <c r="B201" s="3" t="s">
        <v>193</v>
      </c>
      <c r="C201" s="26"/>
      <c r="D201" s="30"/>
      <c r="E201" s="31"/>
      <c r="F201" s="32"/>
      <c r="G201" s="31"/>
      <c r="H201" s="31"/>
      <c r="I201" s="31"/>
      <c r="J201" s="30"/>
      <c r="K201" s="31"/>
      <c r="L201" s="31"/>
    </row>
    <row r="202" customFormat="false" ht="13.2" hidden="false" customHeight="false" outlineLevel="0" collapsed="false">
      <c r="B202" s="165"/>
      <c r="C202" s="2" t="s">
        <v>389</v>
      </c>
      <c r="D202" s="40" t="n">
        <v>4</v>
      </c>
      <c r="E202" s="41" t="n">
        <v>28</v>
      </c>
      <c r="F202" s="88" t="n">
        <v>32</v>
      </c>
      <c r="G202" s="38" t="n">
        <v>0</v>
      </c>
      <c r="H202" s="38" t="n">
        <v>1</v>
      </c>
      <c r="I202" s="38" t="n">
        <v>1</v>
      </c>
      <c r="J202" s="40" t="n">
        <f aca="false">D202+G202</f>
        <v>4</v>
      </c>
      <c r="K202" s="38" t="n">
        <f aca="false">E202+H202</f>
        <v>29</v>
      </c>
      <c r="L202" s="38" t="n">
        <f aca="false">F202+I202</f>
        <v>33</v>
      </c>
    </row>
    <row r="203" customFormat="false" ht="13.2" hidden="false" customHeight="false" outlineLevel="0" collapsed="false">
      <c r="C203" s="0" t="s">
        <v>390</v>
      </c>
      <c r="D203" s="40" t="n">
        <v>4</v>
      </c>
      <c r="E203" s="41" t="n">
        <v>24</v>
      </c>
      <c r="F203" s="88" t="n">
        <v>28</v>
      </c>
      <c r="G203" s="38" t="n">
        <v>0</v>
      </c>
      <c r="H203" s="38" t="n">
        <v>2</v>
      </c>
      <c r="I203" s="38" t="n">
        <v>2</v>
      </c>
      <c r="J203" s="40" t="n">
        <f aca="false">D203+G203</f>
        <v>4</v>
      </c>
      <c r="K203" s="38" t="n">
        <f aca="false">E203+H203</f>
        <v>26</v>
      </c>
      <c r="L203" s="38" t="n">
        <f aca="false">F203+I203</f>
        <v>30</v>
      </c>
    </row>
    <row r="204" customFormat="false" ht="13.2" hidden="false" customHeight="false" outlineLevel="0" collapsed="false">
      <c r="B204" s="165"/>
      <c r="C204" s="2" t="s">
        <v>224</v>
      </c>
      <c r="D204" s="40" t="n">
        <v>12</v>
      </c>
      <c r="E204" s="41" t="n">
        <v>300</v>
      </c>
      <c r="F204" s="88" t="n">
        <v>312</v>
      </c>
      <c r="G204" s="38" t="n">
        <v>0</v>
      </c>
      <c r="H204" s="38" t="n">
        <v>7</v>
      </c>
      <c r="I204" s="38" t="n">
        <v>7</v>
      </c>
      <c r="J204" s="40" t="n">
        <f aca="false">D204+G204</f>
        <v>12</v>
      </c>
      <c r="K204" s="38" t="n">
        <f aca="false">E204+H204</f>
        <v>307</v>
      </c>
      <c r="L204" s="38" t="n">
        <f aca="false">F204+I204</f>
        <v>319</v>
      </c>
    </row>
    <row r="205" customFormat="false" ht="13.2" hidden="false" customHeight="false" outlineLevel="0" collapsed="false">
      <c r="B205" s="165"/>
      <c r="C205" s="0" t="s">
        <v>225</v>
      </c>
      <c r="D205" s="40" t="n">
        <v>182</v>
      </c>
      <c r="E205" s="41" t="n">
        <v>821</v>
      </c>
      <c r="F205" s="88" t="n">
        <v>1003</v>
      </c>
      <c r="G205" s="38" t="n">
        <v>17</v>
      </c>
      <c r="H205" s="38" t="n">
        <v>29</v>
      </c>
      <c r="I205" s="38" t="n">
        <v>46</v>
      </c>
      <c r="J205" s="40" t="n">
        <f aca="false">D205+G205</f>
        <v>199</v>
      </c>
      <c r="K205" s="38" t="n">
        <f aca="false">E205+H205</f>
        <v>850</v>
      </c>
      <c r="L205" s="38" t="n">
        <f aca="false">F205+I205</f>
        <v>1049</v>
      </c>
    </row>
    <row r="206" customFormat="false" ht="13.2" hidden="false" customHeight="false" outlineLevel="0" collapsed="false">
      <c r="B206" s="165"/>
      <c r="C206" s="26" t="s">
        <v>50</v>
      </c>
      <c r="D206" s="27" t="n">
        <v>202</v>
      </c>
      <c r="E206" s="28" t="n">
        <v>1173</v>
      </c>
      <c r="F206" s="29" t="n">
        <v>1375</v>
      </c>
      <c r="G206" s="28" t="n">
        <v>17</v>
      </c>
      <c r="H206" s="28" t="n">
        <v>39</v>
      </c>
      <c r="I206" s="28" t="n">
        <v>56</v>
      </c>
      <c r="J206" s="27" t="n">
        <f aca="false">D206+G206</f>
        <v>219</v>
      </c>
      <c r="K206" s="28" t="n">
        <f aca="false">E206+H206</f>
        <v>1212</v>
      </c>
      <c r="L206" s="28" t="n">
        <f aca="false">F206+I206</f>
        <v>1431</v>
      </c>
    </row>
    <row r="207" customFormat="false" ht="13.2" hidden="false" customHeight="false" outlineLevel="0" collapsed="false">
      <c r="B207" s="3" t="s">
        <v>194</v>
      </c>
      <c r="C207" s="26"/>
      <c r="D207" s="30"/>
      <c r="E207" s="31"/>
      <c r="F207" s="32"/>
      <c r="G207" s="31"/>
      <c r="H207" s="31"/>
      <c r="I207" s="31"/>
      <c r="J207" s="30"/>
      <c r="K207" s="31"/>
      <c r="L207" s="31"/>
    </row>
    <row r="208" customFormat="false" ht="13.2" hidden="false" customHeight="false" outlineLevel="0" collapsed="false">
      <c r="B208" s="165"/>
      <c r="C208" s="2" t="s">
        <v>391</v>
      </c>
      <c r="D208" s="40" t="n">
        <v>139</v>
      </c>
      <c r="E208" s="41" t="n">
        <v>262</v>
      </c>
      <c r="F208" s="88" t="n">
        <v>401</v>
      </c>
      <c r="G208" s="38" t="n">
        <v>4</v>
      </c>
      <c r="H208" s="38" t="n">
        <v>18</v>
      </c>
      <c r="I208" s="38" t="n">
        <v>22</v>
      </c>
      <c r="J208" s="40" t="n">
        <f aca="false">D208+G208</f>
        <v>143</v>
      </c>
      <c r="K208" s="38" t="n">
        <f aca="false">E208+H208</f>
        <v>280</v>
      </c>
      <c r="L208" s="38" t="n">
        <f aca="false">F208+I208</f>
        <v>423</v>
      </c>
    </row>
    <row r="209" customFormat="false" ht="13.2" hidden="false" customHeight="false" outlineLevel="0" collapsed="false">
      <c r="C209" s="0" t="s">
        <v>392</v>
      </c>
      <c r="D209" s="40" t="n">
        <v>737</v>
      </c>
      <c r="E209" s="41" t="n">
        <v>1031</v>
      </c>
      <c r="F209" s="88" t="n">
        <v>1768</v>
      </c>
      <c r="G209" s="38" t="n">
        <v>23</v>
      </c>
      <c r="H209" s="38" t="n">
        <v>47</v>
      </c>
      <c r="I209" s="38" t="n">
        <v>70</v>
      </c>
      <c r="J209" s="40" t="n">
        <f aca="false">D209+G209</f>
        <v>760</v>
      </c>
      <c r="K209" s="38" t="n">
        <f aca="false">E209+H209</f>
        <v>1078</v>
      </c>
      <c r="L209" s="38" t="n">
        <f aca="false">F209+I209</f>
        <v>1838</v>
      </c>
    </row>
    <row r="210" customFormat="false" ht="13.2" hidden="false" customHeight="false" outlineLevel="0" collapsed="false">
      <c r="B210" s="165"/>
      <c r="C210" s="26" t="s">
        <v>50</v>
      </c>
      <c r="D210" s="27" t="n">
        <f aca="false">SUM(D208:D209)</f>
        <v>876</v>
      </c>
      <c r="E210" s="28" t="n">
        <f aca="false">SUM(E208:E209)</f>
        <v>1293</v>
      </c>
      <c r="F210" s="29" t="n">
        <f aca="false">SUM(F208:F209)</f>
        <v>2169</v>
      </c>
      <c r="G210" s="28" t="n">
        <f aca="false">SUM(G208:G209)</f>
        <v>27</v>
      </c>
      <c r="H210" s="28" t="n">
        <f aca="false">SUM(H208:H209)</f>
        <v>65</v>
      </c>
      <c r="I210" s="28" t="n">
        <f aca="false">SUM(I208:I209)</f>
        <v>92</v>
      </c>
      <c r="J210" s="27" t="n">
        <f aca="false">SUM(J208:J209)</f>
        <v>903</v>
      </c>
      <c r="K210" s="28" t="n">
        <f aca="false">SUM(K208:K209)</f>
        <v>1358</v>
      </c>
      <c r="L210" s="28" t="n">
        <f aca="false">SUM(L208:L209)</f>
        <v>2261</v>
      </c>
    </row>
    <row r="211" customFormat="false" ht="13.2" hidden="false" customHeight="false" outlineLevel="0" collapsed="false">
      <c r="B211" s="3" t="s">
        <v>196</v>
      </c>
      <c r="C211" s="26"/>
      <c r="D211" s="30"/>
      <c r="E211" s="31"/>
      <c r="F211" s="32"/>
      <c r="G211" s="31"/>
      <c r="H211" s="31"/>
      <c r="I211" s="31"/>
      <c r="J211" s="30"/>
      <c r="K211" s="31"/>
      <c r="L211" s="31"/>
    </row>
    <row r="212" customFormat="false" ht="13.2" hidden="false" customHeight="false" outlineLevel="0" collapsed="false">
      <c r="B212" s="165"/>
      <c r="C212" s="0" t="s">
        <v>394</v>
      </c>
      <c r="D212" s="40" t="n">
        <v>4</v>
      </c>
      <c r="E212" s="41" t="n">
        <v>140</v>
      </c>
      <c r="F212" s="88" t="n">
        <v>144</v>
      </c>
      <c r="G212" s="38" t="n">
        <v>0</v>
      </c>
      <c r="H212" s="38" t="n">
        <v>3</v>
      </c>
      <c r="I212" s="38" t="n">
        <v>3</v>
      </c>
      <c r="J212" s="40" t="n">
        <f aca="false">D212+G212</f>
        <v>4</v>
      </c>
      <c r="K212" s="38" t="n">
        <f aca="false">E212+H212</f>
        <v>143</v>
      </c>
      <c r="L212" s="38" t="n">
        <f aca="false">F212+I212</f>
        <v>147</v>
      </c>
    </row>
    <row r="213" customFormat="false" ht="13.2" hidden="false" customHeight="false" outlineLevel="0" collapsed="false">
      <c r="B213" s="165"/>
      <c r="C213" s="26" t="s">
        <v>50</v>
      </c>
      <c r="D213" s="27" t="n">
        <v>4</v>
      </c>
      <c r="E213" s="28" t="n">
        <v>140</v>
      </c>
      <c r="F213" s="29" t="n">
        <v>144</v>
      </c>
      <c r="G213" s="28" t="n">
        <v>0</v>
      </c>
      <c r="H213" s="28" t="n">
        <v>3</v>
      </c>
      <c r="I213" s="28" t="n">
        <v>3</v>
      </c>
      <c r="J213" s="27" t="n">
        <f aca="false">D213+G213</f>
        <v>4</v>
      </c>
      <c r="K213" s="28" t="n">
        <f aca="false">E213+H213</f>
        <v>143</v>
      </c>
      <c r="L213" s="28" t="n">
        <f aca="false">F213+I213</f>
        <v>147</v>
      </c>
    </row>
    <row r="214" customFormat="false" ht="13.2" hidden="false" customHeight="false" outlineLevel="0" collapsed="false">
      <c r="B214" s="3" t="s">
        <v>197</v>
      </c>
      <c r="C214" s="26"/>
      <c r="D214" s="30"/>
      <c r="E214" s="31"/>
      <c r="F214" s="32"/>
      <c r="G214" s="31"/>
      <c r="H214" s="31"/>
      <c r="I214" s="31"/>
      <c r="J214" s="30"/>
      <c r="K214" s="31"/>
      <c r="L214" s="31"/>
    </row>
    <row r="215" customFormat="false" ht="13.2" hidden="false" customHeight="false" outlineLevel="0" collapsed="false">
      <c r="B215" s="165"/>
      <c r="C215" s="0" t="s">
        <v>395</v>
      </c>
      <c r="D215" s="40" t="n">
        <v>244</v>
      </c>
      <c r="E215" s="41" t="n">
        <v>659</v>
      </c>
      <c r="F215" s="88" t="n">
        <v>903</v>
      </c>
      <c r="G215" s="38" t="n">
        <v>15</v>
      </c>
      <c r="H215" s="38" t="n">
        <v>42</v>
      </c>
      <c r="I215" s="38" t="n">
        <v>57</v>
      </c>
      <c r="J215" s="40" t="n">
        <f aca="false">D215+G215</f>
        <v>259</v>
      </c>
      <c r="K215" s="38" t="n">
        <f aca="false">E215+H215</f>
        <v>701</v>
      </c>
      <c r="L215" s="38" t="n">
        <f aca="false">F215+I215</f>
        <v>960</v>
      </c>
    </row>
    <row r="216" customFormat="false" ht="13.2" hidden="false" customHeight="false" outlineLevel="0" collapsed="false">
      <c r="B216" s="165"/>
      <c r="C216" s="26" t="s">
        <v>50</v>
      </c>
      <c r="D216" s="27" t="n">
        <v>244</v>
      </c>
      <c r="E216" s="28" t="n">
        <v>659</v>
      </c>
      <c r="F216" s="29" t="n">
        <v>903</v>
      </c>
      <c r="G216" s="28" t="n">
        <v>15</v>
      </c>
      <c r="H216" s="28" t="n">
        <v>42</v>
      </c>
      <c r="I216" s="28" t="n">
        <v>57</v>
      </c>
      <c r="J216" s="27" t="n">
        <f aca="false">D216+G216</f>
        <v>259</v>
      </c>
      <c r="K216" s="28" t="n">
        <f aca="false">E216+H216</f>
        <v>701</v>
      </c>
      <c r="L216" s="28" t="n">
        <f aca="false">F216+I216</f>
        <v>960</v>
      </c>
    </row>
    <row r="217" customFormat="false" ht="13.2" hidden="false" customHeight="false" outlineLevel="0" collapsed="false">
      <c r="B217" s="3" t="s">
        <v>198</v>
      </c>
      <c r="C217" s="26"/>
      <c r="D217" s="30"/>
      <c r="E217" s="31"/>
      <c r="F217" s="32"/>
      <c r="G217" s="31"/>
      <c r="H217" s="31"/>
      <c r="I217" s="31"/>
      <c r="J217" s="30"/>
      <c r="K217" s="31"/>
      <c r="L217" s="31"/>
    </row>
    <row r="218" customFormat="false" ht="13.2" hidden="false" customHeight="false" outlineLevel="0" collapsed="false">
      <c r="B218" s="165"/>
      <c r="C218" s="0" t="s">
        <v>198</v>
      </c>
      <c r="D218" s="40" t="n">
        <v>19</v>
      </c>
      <c r="E218" s="41" t="n">
        <v>36</v>
      </c>
      <c r="F218" s="88" t="n">
        <v>55</v>
      </c>
      <c r="G218" s="38" t="n">
        <v>5</v>
      </c>
      <c r="H218" s="38" t="n">
        <v>5</v>
      </c>
      <c r="I218" s="38" t="n">
        <v>10</v>
      </c>
      <c r="J218" s="40" t="n">
        <f aca="false">D218+G218</f>
        <v>24</v>
      </c>
      <c r="K218" s="38" t="n">
        <f aca="false">E218+H218</f>
        <v>41</v>
      </c>
      <c r="L218" s="38" t="n">
        <f aca="false">F218+I218</f>
        <v>65</v>
      </c>
    </row>
    <row r="219" customFormat="false" ht="13.2" hidden="false" customHeight="false" outlineLevel="0" collapsed="false">
      <c r="B219" s="165"/>
      <c r="C219" s="26" t="s">
        <v>50</v>
      </c>
      <c r="D219" s="27" t="n">
        <v>19</v>
      </c>
      <c r="E219" s="28" t="n">
        <v>36</v>
      </c>
      <c r="F219" s="29" t="n">
        <v>55</v>
      </c>
      <c r="G219" s="28" t="n">
        <v>5</v>
      </c>
      <c r="H219" s="28" t="n">
        <v>5</v>
      </c>
      <c r="I219" s="28" t="n">
        <v>10</v>
      </c>
      <c r="J219" s="27" t="n">
        <f aca="false">D219+G219</f>
        <v>24</v>
      </c>
      <c r="K219" s="28" t="n">
        <f aca="false">E219+H219</f>
        <v>41</v>
      </c>
      <c r="L219" s="28" t="n">
        <f aca="false">F219+I219</f>
        <v>65</v>
      </c>
    </row>
    <row r="220" customFormat="false" ht="13.2" hidden="false" customHeight="false" outlineLevel="0" collapsed="false">
      <c r="B220" s="3" t="s">
        <v>199</v>
      </c>
      <c r="C220" s="26"/>
      <c r="D220" s="30"/>
      <c r="E220" s="31"/>
      <c r="F220" s="32"/>
      <c r="G220" s="31"/>
      <c r="H220" s="31"/>
      <c r="I220" s="31"/>
      <c r="J220" s="30"/>
      <c r="K220" s="31"/>
      <c r="L220" s="31"/>
    </row>
    <row r="221" customFormat="false" ht="13.2" hidden="false" customHeight="false" outlineLevel="0" collapsed="false">
      <c r="B221" s="165"/>
      <c r="C221" s="0" t="s">
        <v>396</v>
      </c>
      <c r="D221" s="40" t="n">
        <v>276</v>
      </c>
      <c r="E221" s="41" t="n">
        <v>217</v>
      </c>
      <c r="F221" s="88" t="n">
        <v>493</v>
      </c>
      <c r="G221" s="38" t="n">
        <v>5</v>
      </c>
      <c r="H221" s="38" t="n">
        <v>5</v>
      </c>
      <c r="I221" s="38" t="n">
        <v>10</v>
      </c>
      <c r="J221" s="40" t="n">
        <f aca="false">D221+G221</f>
        <v>281</v>
      </c>
      <c r="K221" s="38" t="n">
        <f aca="false">E221+H221</f>
        <v>222</v>
      </c>
      <c r="L221" s="38" t="n">
        <f aca="false">F221+I221</f>
        <v>503</v>
      </c>
    </row>
    <row r="222" customFormat="false" ht="13.2" hidden="false" customHeight="false" outlineLevel="0" collapsed="false">
      <c r="B222" s="165"/>
      <c r="C222" s="26" t="s">
        <v>50</v>
      </c>
      <c r="D222" s="27" t="n">
        <v>276</v>
      </c>
      <c r="E222" s="28" t="n">
        <v>217</v>
      </c>
      <c r="F222" s="29" t="n">
        <v>493</v>
      </c>
      <c r="G222" s="28" t="n">
        <v>5</v>
      </c>
      <c r="H222" s="28" t="n">
        <v>5</v>
      </c>
      <c r="I222" s="28" t="n">
        <v>10</v>
      </c>
      <c r="J222" s="27" t="n">
        <f aca="false">D222+G222</f>
        <v>281</v>
      </c>
      <c r="K222" s="28" t="n">
        <f aca="false">E222+H222</f>
        <v>222</v>
      </c>
      <c r="L222" s="28" t="n">
        <f aca="false">F222+I222</f>
        <v>503</v>
      </c>
    </row>
    <row r="223" customFormat="false" ht="13.2" hidden="false" customHeight="false" outlineLevel="0" collapsed="false">
      <c r="B223" s="3" t="s">
        <v>203</v>
      </c>
      <c r="C223" s="26"/>
      <c r="D223" s="30"/>
      <c r="E223" s="31"/>
      <c r="F223" s="32"/>
      <c r="G223" s="31"/>
      <c r="H223" s="31"/>
      <c r="I223" s="31"/>
      <c r="J223" s="30"/>
      <c r="K223" s="31"/>
      <c r="L223" s="31"/>
    </row>
    <row r="224" customFormat="false" ht="13.2" hidden="false" customHeight="false" outlineLevel="0" collapsed="false">
      <c r="B224" s="165"/>
      <c r="C224" s="2" t="s">
        <v>397</v>
      </c>
      <c r="D224" s="40" t="n">
        <v>674</v>
      </c>
      <c r="E224" s="41" t="n">
        <v>118</v>
      </c>
      <c r="F224" s="88" t="n">
        <v>792</v>
      </c>
      <c r="G224" s="38" t="n">
        <v>19</v>
      </c>
      <c r="H224" s="38" t="n">
        <v>1</v>
      </c>
      <c r="I224" s="38" t="n">
        <v>20</v>
      </c>
      <c r="J224" s="40" t="n">
        <f aca="false">D224+G224</f>
        <v>693</v>
      </c>
      <c r="K224" s="38" t="n">
        <f aca="false">E224+H224</f>
        <v>119</v>
      </c>
      <c r="L224" s="38" t="n">
        <f aca="false">F224+I224</f>
        <v>812</v>
      </c>
    </row>
    <row r="225" customFormat="false" ht="13.2" hidden="false" customHeight="false" outlineLevel="0" collapsed="false">
      <c r="C225" s="0" t="s">
        <v>398</v>
      </c>
      <c r="D225" s="40" t="n">
        <v>148</v>
      </c>
      <c r="E225" s="41" t="n">
        <v>117</v>
      </c>
      <c r="F225" s="88" t="n">
        <v>265</v>
      </c>
      <c r="G225" s="38" t="n">
        <v>7</v>
      </c>
      <c r="H225" s="38" t="n">
        <v>5</v>
      </c>
      <c r="I225" s="38" t="n">
        <v>12</v>
      </c>
      <c r="J225" s="40" t="n">
        <f aca="false">D225+G225</f>
        <v>155</v>
      </c>
      <c r="K225" s="38" t="n">
        <f aca="false">E225+H225</f>
        <v>122</v>
      </c>
      <c r="L225" s="38" t="n">
        <f aca="false">F225+I225</f>
        <v>277</v>
      </c>
    </row>
    <row r="226" customFormat="false" ht="13.2" hidden="false" customHeight="false" outlineLevel="0" collapsed="false">
      <c r="B226" s="165"/>
      <c r="C226" s="2" t="s">
        <v>399</v>
      </c>
      <c r="D226" s="40" t="n">
        <v>1</v>
      </c>
      <c r="E226" s="41" t="n">
        <v>0</v>
      </c>
      <c r="F226" s="88" t="n">
        <v>1</v>
      </c>
      <c r="G226" s="38" t="n">
        <v>0</v>
      </c>
      <c r="H226" s="38" t="n">
        <v>0</v>
      </c>
      <c r="I226" s="38" t="n">
        <v>0</v>
      </c>
      <c r="J226" s="40" t="n">
        <f aca="false">D226+G226</f>
        <v>1</v>
      </c>
      <c r="K226" s="38" t="n">
        <f aca="false">E226+H226</f>
        <v>0</v>
      </c>
      <c r="L226" s="38" t="n">
        <f aca="false">F226+I226</f>
        <v>1</v>
      </c>
    </row>
    <row r="227" customFormat="false" ht="13.2" hidden="false" customHeight="false" outlineLevel="0" collapsed="false">
      <c r="B227" s="165"/>
      <c r="C227" s="0" t="s">
        <v>402</v>
      </c>
      <c r="D227" s="40" t="n">
        <v>1</v>
      </c>
      <c r="E227" s="41" t="n">
        <v>0</v>
      </c>
      <c r="F227" s="88" t="n">
        <v>1</v>
      </c>
      <c r="G227" s="38" t="n">
        <v>0</v>
      </c>
      <c r="H227" s="38" t="n">
        <v>0</v>
      </c>
      <c r="I227" s="38" t="n">
        <v>0</v>
      </c>
      <c r="J227" s="40" t="n">
        <f aca="false">D227+G227</f>
        <v>1</v>
      </c>
      <c r="K227" s="38" t="n">
        <f aca="false">E227+H227</f>
        <v>0</v>
      </c>
      <c r="L227" s="38" t="n">
        <f aca="false">F227+I227</f>
        <v>1</v>
      </c>
    </row>
    <row r="228" customFormat="false" ht="13.2" hidden="false" customHeight="false" outlineLevel="0" collapsed="false">
      <c r="B228" s="165"/>
      <c r="C228" s="26" t="s">
        <v>50</v>
      </c>
      <c r="D228" s="27" t="n">
        <v>824</v>
      </c>
      <c r="E228" s="28" t="n">
        <v>235</v>
      </c>
      <c r="F228" s="29" t="n">
        <v>1059</v>
      </c>
      <c r="G228" s="28" t="n">
        <v>26</v>
      </c>
      <c r="H228" s="28" t="n">
        <v>6</v>
      </c>
      <c r="I228" s="28" t="n">
        <v>32</v>
      </c>
      <c r="J228" s="27" t="n">
        <f aca="false">D228+G228</f>
        <v>850</v>
      </c>
      <c r="K228" s="28" t="n">
        <f aca="false">E228+H228</f>
        <v>241</v>
      </c>
      <c r="L228" s="28" t="n">
        <f aca="false">F228+I228</f>
        <v>1091</v>
      </c>
    </row>
    <row r="229" customFormat="false" ht="13.2" hidden="false" customHeight="false" outlineLevel="0" collapsed="false">
      <c r="B229" s="3" t="s">
        <v>204</v>
      </c>
      <c r="C229" s="26"/>
      <c r="D229" s="30"/>
      <c r="E229" s="31"/>
      <c r="F229" s="32"/>
      <c r="G229" s="31"/>
      <c r="H229" s="31"/>
      <c r="I229" s="31"/>
      <c r="J229" s="30"/>
      <c r="K229" s="31"/>
      <c r="L229" s="31"/>
    </row>
    <row r="230" customFormat="false" ht="13.2" hidden="false" customHeight="false" outlineLevel="0" collapsed="false">
      <c r="B230" s="165"/>
      <c r="C230" s="0" t="s">
        <v>204</v>
      </c>
      <c r="D230" s="40" t="n">
        <v>8</v>
      </c>
      <c r="E230" s="41" t="n">
        <v>4</v>
      </c>
      <c r="F230" s="88" t="n">
        <v>12</v>
      </c>
      <c r="G230" s="38" t="n">
        <v>1</v>
      </c>
      <c r="H230" s="38" t="n">
        <v>0</v>
      </c>
      <c r="I230" s="38" t="n">
        <v>1</v>
      </c>
      <c r="J230" s="40" t="n">
        <f aca="false">D230+G230</f>
        <v>9</v>
      </c>
      <c r="K230" s="38" t="n">
        <f aca="false">E230+H230</f>
        <v>4</v>
      </c>
      <c r="L230" s="38" t="n">
        <f aca="false">F230+I230</f>
        <v>13</v>
      </c>
    </row>
    <row r="231" customFormat="false" ht="13.2" hidden="false" customHeight="false" outlineLevel="0" collapsed="false">
      <c r="B231" s="165"/>
      <c r="C231" s="26" t="s">
        <v>50</v>
      </c>
      <c r="D231" s="27" t="n">
        <v>8</v>
      </c>
      <c r="E231" s="28" t="n">
        <v>4</v>
      </c>
      <c r="F231" s="29" t="n">
        <v>12</v>
      </c>
      <c r="G231" s="28" t="n">
        <v>1</v>
      </c>
      <c r="H231" s="28" t="n">
        <v>0</v>
      </c>
      <c r="I231" s="28" t="n">
        <v>1</v>
      </c>
      <c r="J231" s="27" t="n">
        <f aca="false">D231+G231</f>
        <v>9</v>
      </c>
      <c r="K231" s="28" t="n">
        <f aca="false">E231+H231</f>
        <v>4</v>
      </c>
      <c r="L231" s="28" t="n">
        <f aca="false">F231+I231</f>
        <v>13</v>
      </c>
    </row>
    <row r="232" customFormat="false" ht="13.2" hidden="false" customHeight="false" outlineLevel="0" collapsed="false">
      <c r="B232" s="3" t="s">
        <v>205</v>
      </c>
      <c r="C232" s="26"/>
      <c r="D232" s="30"/>
      <c r="E232" s="31"/>
      <c r="F232" s="32"/>
      <c r="G232" s="31"/>
      <c r="H232" s="31"/>
      <c r="I232" s="31"/>
      <c r="J232" s="30"/>
      <c r="K232" s="31"/>
      <c r="L232" s="31"/>
    </row>
    <row r="233" customFormat="false" ht="13.2" hidden="false" customHeight="false" outlineLevel="0" collapsed="false">
      <c r="B233" s="165"/>
      <c r="C233" s="2" t="s">
        <v>409</v>
      </c>
      <c r="D233" s="40" t="n">
        <v>84</v>
      </c>
      <c r="E233" s="41" t="n">
        <v>60</v>
      </c>
      <c r="F233" s="88" t="n">
        <v>144</v>
      </c>
      <c r="G233" s="38" t="n">
        <v>4</v>
      </c>
      <c r="H233" s="38" t="n">
        <v>1</v>
      </c>
      <c r="I233" s="38" t="n">
        <v>5</v>
      </c>
      <c r="J233" s="40" t="n">
        <f aca="false">D233+G233</f>
        <v>88</v>
      </c>
      <c r="K233" s="38" t="n">
        <f aca="false">E233+H233</f>
        <v>61</v>
      </c>
      <c r="L233" s="38" t="n">
        <f aca="false">F233+I233</f>
        <v>149</v>
      </c>
    </row>
    <row r="234" customFormat="false" ht="13.2" hidden="false" customHeight="false" outlineLevel="0" collapsed="false">
      <c r="C234" s="0" t="s">
        <v>218</v>
      </c>
      <c r="D234" s="40" t="n">
        <v>125</v>
      </c>
      <c r="E234" s="41" t="n">
        <v>99</v>
      </c>
      <c r="F234" s="88" t="n">
        <v>224</v>
      </c>
      <c r="G234" s="38" t="n">
        <v>3</v>
      </c>
      <c r="H234" s="38" t="n">
        <v>4</v>
      </c>
      <c r="I234" s="38" t="n">
        <v>7</v>
      </c>
      <c r="J234" s="40" t="n">
        <f aca="false">D234+G234</f>
        <v>128</v>
      </c>
      <c r="K234" s="38" t="n">
        <f aca="false">E234+H234</f>
        <v>103</v>
      </c>
      <c r="L234" s="38" t="n">
        <f aca="false">F234+I234</f>
        <v>231</v>
      </c>
    </row>
    <row r="235" customFormat="false" ht="13.2" hidden="false" customHeight="false" outlineLevel="0" collapsed="false">
      <c r="C235" s="2" t="s">
        <v>288</v>
      </c>
      <c r="D235" s="40" t="n">
        <v>117</v>
      </c>
      <c r="E235" s="41" t="n">
        <v>58</v>
      </c>
      <c r="F235" s="88" t="n">
        <v>175</v>
      </c>
      <c r="G235" s="38" t="n">
        <v>4</v>
      </c>
      <c r="H235" s="38" t="n">
        <v>2</v>
      </c>
      <c r="I235" s="38" t="n">
        <v>6</v>
      </c>
      <c r="J235" s="40" t="n">
        <f aca="false">D235+G235</f>
        <v>121</v>
      </c>
      <c r="K235" s="38" t="n">
        <f aca="false">E235+H235</f>
        <v>60</v>
      </c>
      <c r="L235" s="38" t="n">
        <f aca="false">F235+I235</f>
        <v>181</v>
      </c>
    </row>
    <row r="236" customFormat="false" ht="13.2" hidden="false" customHeight="false" outlineLevel="0" collapsed="false">
      <c r="B236" s="165"/>
      <c r="C236" s="2" t="s">
        <v>410</v>
      </c>
      <c r="D236" s="40" t="n">
        <v>22</v>
      </c>
      <c r="E236" s="41" t="n">
        <v>5</v>
      </c>
      <c r="F236" s="88" t="n">
        <v>27</v>
      </c>
      <c r="G236" s="38" t="n">
        <v>1</v>
      </c>
      <c r="H236" s="38" t="n">
        <v>0</v>
      </c>
      <c r="I236" s="38" t="n">
        <v>1</v>
      </c>
      <c r="J236" s="40" t="n">
        <f aca="false">D236+G236</f>
        <v>23</v>
      </c>
      <c r="K236" s="38" t="n">
        <f aca="false">E236+H236</f>
        <v>5</v>
      </c>
      <c r="L236" s="38" t="n">
        <f aca="false">F236+I236</f>
        <v>28</v>
      </c>
    </row>
    <row r="237" customFormat="false" ht="13.2" hidden="false" customHeight="false" outlineLevel="0" collapsed="false">
      <c r="B237" s="165"/>
      <c r="C237" s="0" t="s">
        <v>411</v>
      </c>
      <c r="D237" s="40" t="n">
        <v>70</v>
      </c>
      <c r="E237" s="41" t="n">
        <v>14</v>
      </c>
      <c r="F237" s="88" t="n">
        <v>84</v>
      </c>
      <c r="G237" s="38" t="n">
        <v>5</v>
      </c>
      <c r="H237" s="38" t="n">
        <v>1</v>
      </c>
      <c r="I237" s="38" t="n">
        <v>6</v>
      </c>
      <c r="J237" s="40" t="n">
        <f aca="false">D237+G237</f>
        <v>75</v>
      </c>
      <c r="K237" s="38" t="n">
        <f aca="false">E237+H237</f>
        <v>15</v>
      </c>
      <c r="L237" s="38" t="n">
        <f aca="false">F237+I237</f>
        <v>90</v>
      </c>
    </row>
    <row r="238" customFormat="false" ht="13.2" hidden="false" customHeight="false" outlineLevel="0" collapsed="false">
      <c r="B238" s="165"/>
      <c r="C238" s="2" t="s">
        <v>412</v>
      </c>
      <c r="D238" s="40" t="n">
        <v>36</v>
      </c>
      <c r="E238" s="41" t="n">
        <v>5</v>
      </c>
      <c r="F238" s="88" t="n">
        <v>41</v>
      </c>
      <c r="G238" s="38" t="n">
        <v>4</v>
      </c>
      <c r="H238" s="38" t="n">
        <v>0</v>
      </c>
      <c r="I238" s="38" t="n">
        <v>4</v>
      </c>
      <c r="J238" s="40" t="n">
        <f aca="false">D238+G238</f>
        <v>40</v>
      </c>
      <c r="K238" s="38" t="n">
        <f aca="false">E238+H238</f>
        <v>5</v>
      </c>
      <c r="L238" s="38" t="n">
        <f aca="false">F238+I238</f>
        <v>45</v>
      </c>
    </row>
    <row r="239" customFormat="false" ht="13.2" hidden="false" customHeight="false" outlineLevel="0" collapsed="false">
      <c r="B239" s="165"/>
      <c r="C239" s="2" t="s">
        <v>220</v>
      </c>
      <c r="D239" s="40" t="n">
        <v>32</v>
      </c>
      <c r="E239" s="41" t="n">
        <v>9</v>
      </c>
      <c r="F239" s="88" t="n">
        <v>41</v>
      </c>
      <c r="G239" s="38" t="n">
        <v>1</v>
      </c>
      <c r="H239" s="38" t="n">
        <v>0</v>
      </c>
      <c r="I239" s="38" t="n">
        <v>1</v>
      </c>
      <c r="J239" s="40" t="n">
        <f aca="false">D239+G239</f>
        <v>33</v>
      </c>
      <c r="K239" s="38" t="n">
        <f aca="false">E239+H239</f>
        <v>9</v>
      </c>
      <c r="L239" s="38" t="n">
        <f aca="false">F239+I239</f>
        <v>42</v>
      </c>
    </row>
    <row r="240" customFormat="false" ht="13.2" hidden="false" customHeight="false" outlineLevel="0" collapsed="false">
      <c r="B240" s="165"/>
      <c r="C240" s="0" t="s">
        <v>413</v>
      </c>
      <c r="D240" s="40" t="n">
        <v>18</v>
      </c>
      <c r="E240" s="41" t="n">
        <v>14</v>
      </c>
      <c r="F240" s="88" t="n">
        <v>32</v>
      </c>
      <c r="G240" s="38" t="n">
        <v>0</v>
      </c>
      <c r="H240" s="38" t="n">
        <v>0</v>
      </c>
      <c r="I240" s="38" t="n">
        <v>0</v>
      </c>
      <c r="J240" s="40" t="n">
        <f aca="false">D240+G240</f>
        <v>18</v>
      </c>
      <c r="K240" s="38" t="n">
        <f aca="false">E240+H240</f>
        <v>14</v>
      </c>
      <c r="L240" s="38" t="n">
        <f aca="false">F240+I240</f>
        <v>32</v>
      </c>
    </row>
    <row r="241" customFormat="false" ht="13.2" hidden="false" customHeight="false" outlineLevel="0" collapsed="false">
      <c r="B241" s="165"/>
      <c r="C241" s="2" t="s">
        <v>414</v>
      </c>
      <c r="D241" s="40" t="n">
        <v>33</v>
      </c>
      <c r="E241" s="41" t="n">
        <v>20</v>
      </c>
      <c r="F241" s="88" t="n">
        <v>53</v>
      </c>
      <c r="G241" s="38" t="n">
        <v>1</v>
      </c>
      <c r="H241" s="38" t="n">
        <v>1</v>
      </c>
      <c r="I241" s="38" t="n">
        <v>2</v>
      </c>
      <c r="J241" s="40" t="n">
        <f aca="false">D241+G241</f>
        <v>34</v>
      </c>
      <c r="K241" s="38" t="n">
        <f aca="false">E241+H241</f>
        <v>21</v>
      </c>
      <c r="L241" s="38" t="n">
        <f aca="false">F241+I241</f>
        <v>55</v>
      </c>
    </row>
    <row r="242" customFormat="false" ht="13.2" hidden="false" customHeight="false" outlineLevel="0" collapsed="false">
      <c r="B242" s="165"/>
      <c r="C242" s="2" t="s">
        <v>415</v>
      </c>
      <c r="D242" s="40" t="n">
        <v>185</v>
      </c>
      <c r="E242" s="41" t="n">
        <v>9</v>
      </c>
      <c r="F242" s="88" t="n">
        <v>194</v>
      </c>
      <c r="G242" s="38" t="n">
        <v>6</v>
      </c>
      <c r="H242" s="38" t="n">
        <v>0</v>
      </c>
      <c r="I242" s="38" t="n">
        <v>6</v>
      </c>
      <c r="J242" s="40" t="n">
        <f aca="false">D242+G242</f>
        <v>191</v>
      </c>
      <c r="K242" s="38" t="n">
        <f aca="false">E242+H242</f>
        <v>9</v>
      </c>
      <c r="L242" s="38" t="n">
        <f aca="false">F242+I242</f>
        <v>200</v>
      </c>
    </row>
    <row r="243" customFormat="false" ht="13.2" hidden="false" customHeight="false" outlineLevel="0" collapsed="false">
      <c r="B243" s="165"/>
      <c r="C243" s="0" t="s">
        <v>230</v>
      </c>
      <c r="D243" s="40" t="n">
        <v>91</v>
      </c>
      <c r="E243" s="41" t="n">
        <v>56</v>
      </c>
      <c r="F243" s="88" t="n">
        <v>147</v>
      </c>
      <c r="G243" s="38" t="n">
        <v>1</v>
      </c>
      <c r="H243" s="38" t="n">
        <v>2</v>
      </c>
      <c r="I243" s="38" t="n">
        <v>3</v>
      </c>
      <c r="J243" s="40" t="n">
        <f aca="false">D243+G243</f>
        <v>92</v>
      </c>
      <c r="K243" s="38" t="n">
        <f aca="false">E243+H243</f>
        <v>58</v>
      </c>
      <c r="L243" s="38" t="n">
        <f aca="false">F243+I243</f>
        <v>150</v>
      </c>
    </row>
    <row r="244" customFormat="false" ht="13.2" hidden="false" customHeight="false" outlineLevel="0" collapsed="false">
      <c r="B244" s="165"/>
      <c r="C244" s="26" t="s">
        <v>50</v>
      </c>
      <c r="D244" s="27" t="n">
        <v>813</v>
      </c>
      <c r="E244" s="28" t="n">
        <v>349</v>
      </c>
      <c r="F244" s="29" t="n">
        <v>1162</v>
      </c>
      <c r="G244" s="28" t="n">
        <v>30</v>
      </c>
      <c r="H244" s="28" t="n">
        <v>11</v>
      </c>
      <c r="I244" s="28" t="n">
        <v>41</v>
      </c>
      <c r="J244" s="27" t="n">
        <f aca="false">D244+G244</f>
        <v>843</v>
      </c>
      <c r="K244" s="28" t="n">
        <f aca="false">E244+H244</f>
        <v>360</v>
      </c>
      <c r="L244" s="28" t="n">
        <f aca="false">F244+I244</f>
        <v>1203</v>
      </c>
    </row>
    <row r="245" customFormat="false" ht="13.2" hidden="false" customHeight="false" outlineLevel="0" collapsed="false">
      <c r="B245" s="3" t="s">
        <v>206</v>
      </c>
      <c r="C245" s="26"/>
      <c r="D245" s="30"/>
      <c r="E245" s="31"/>
      <c r="F245" s="32"/>
      <c r="G245" s="31"/>
      <c r="H245" s="31"/>
      <c r="I245" s="31"/>
      <c r="J245" s="30"/>
      <c r="K245" s="31"/>
      <c r="L245" s="31"/>
    </row>
    <row r="246" customFormat="false" ht="13.2" hidden="false" customHeight="false" outlineLevel="0" collapsed="false">
      <c r="B246" s="165"/>
      <c r="C246" s="2" t="s">
        <v>416</v>
      </c>
      <c r="D246" s="40" t="n">
        <v>8</v>
      </c>
      <c r="E246" s="41" t="n">
        <v>12</v>
      </c>
      <c r="F246" s="88" t="n">
        <v>20</v>
      </c>
      <c r="G246" s="38" t="n">
        <v>0</v>
      </c>
      <c r="H246" s="38" t="n">
        <v>0</v>
      </c>
      <c r="I246" s="38" t="n">
        <v>0</v>
      </c>
      <c r="J246" s="40" t="n">
        <f aca="false">D246+G246</f>
        <v>8</v>
      </c>
      <c r="K246" s="38" t="n">
        <f aca="false">E246+H246</f>
        <v>12</v>
      </c>
      <c r="L246" s="38" t="n">
        <f aca="false">F246+I246</f>
        <v>20</v>
      </c>
    </row>
    <row r="247" customFormat="false" ht="13.2" hidden="false" customHeight="false" outlineLevel="0" collapsed="false">
      <c r="C247" s="0" t="s">
        <v>417</v>
      </c>
      <c r="D247" s="40" t="n">
        <v>2</v>
      </c>
      <c r="E247" s="41" t="n">
        <v>1</v>
      </c>
      <c r="F247" s="88" t="n">
        <v>3</v>
      </c>
      <c r="G247" s="38" t="n">
        <v>10</v>
      </c>
      <c r="H247" s="38" t="n">
        <v>6</v>
      </c>
      <c r="I247" s="38" t="n">
        <v>16</v>
      </c>
      <c r="J247" s="40" t="n">
        <f aca="false">D247+G247</f>
        <v>12</v>
      </c>
      <c r="K247" s="38" t="n">
        <f aca="false">E247+H247</f>
        <v>7</v>
      </c>
      <c r="L247" s="38" t="n">
        <f aca="false">F247+I247</f>
        <v>19</v>
      </c>
    </row>
    <row r="248" customFormat="false" ht="13.2" hidden="false" customHeight="false" outlineLevel="0" collapsed="false">
      <c r="C248" s="2" t="s">
        <v>229</v>
      </c>
      <c r="D248" s="40" t="n">
        <v>73</v>
      </c>
      <c r="E248" s="41" t="n">
        <v>35</v>
      </c>
      <c r="F248" s="88" t="n">
        <v>108</v>
      </c>
      <c r="G248" s="38" t="n">
        <v>5</v>
      </c>
      <c r="H248" s="38" t="n">
        <v>5</v>
      </c>
      <c r="I248" s="38" t="n">
        <v>10</v>
      </c>
      <c r="J248" s="40" t="n">
        <f aca="false">D248+G248</f>
        <v>78</v>
      </c>
      <c r="K248" s="38" t="n">
        <f aca="false">E248+H248</f>
        <v>40</v>
      </c>
      <c r="L248" s="38" t="n">
        <f aca="false">F248+I248</f>
        <v>118</v>
      </c>
    </row>
    <row r="249" customFormat="false" ht="13.2" hidden="false" customHeight="false" outlineLevel="0" collapsed="false">
      <c r="B249" s="165"/>
      <c r="C249" s="0" t="s">
        <v>206</v>
      </c>
      <c r="D249" s="40" t="n">
        <v>5</v>
      </c>
      <c r="E249" s="41" t="n">
        <v>5</v>
      </c>
      <c r="F249" s="88" t="n">
        <v>10</v>
      </c>
      <c r="G249" s="38" t="n">
        <v>3</v>
      </c>
      <c r="H249" s="38" t="n">
        <v>1</v>
      </c>
      <c r="I249" s="38" t="n">
        <v>4</v>
      </c>
      <c r="J249" s="40" t="n">
        <f aca="false">D249+G249</f>
        <v>8</v>
      </c>
      <c r="K249" s="38" t="n">
        <f aca="false">E249+H249</f>
        <v>6</v>
      </c>
      <c r="L249" s="38" t="n">
        <f aca="false">F249+I249</f>
        <v>14</v>
      </c>
    </row>
    <row r="250" customFormat="false" ht="13.2" hidden="false" customHeight="false" outlineLevel="0" collapsed="false">
      <c r="B250" s="165"/>
      <c r="C250" s="26" t="s">
        <v>50</v>
      </c>
      <c r="D250" s="27" t="n">
        <v>88</v>
      </c>
      <c r="E250" s="28" t="n">
        <v>53</v>
      </c>
      <c r="F250" s="29" t="n">
        <v>141</v>
      </c>
      <c r="G250" s="28" t="n">
        <v>18</v>
      </c>
      <c r="H250" s="28" t="n">
        <v>12</v>
      </c>
      <c r="I250" s="28" t="n">
        <v>30</v>
      </c>
      <c r="J250" s="27" t="n">
        <f aca="false">D250+G250</f>
        <v>106</v>
      </c>
      <c r="K250" s="28" t="n">
        <f aca="false">E250+H250</f>
        <v>65</v>
      </c>
      <c r="L250" s="28" t="n">
        <f aca="false">F250+I250</f>
        <v>171</v>
      </c>
    </row>
    <row r="251" customFormat="false" ht="15.75" hidden="false" customHeight="true" outlineLevel="0" collapsed="false">
      <c r="B251" s="165"/>
      <c r="C251" s="140" t="s">
        <v>690</v>
      </c>
      <c r="D251" s="30" t="n">
        <f aca="false">D250+D244+D231+D228+D222+D219+D216+D213+D210+D206+D200+D194+D190+D180+D177+D174+D171+D168+D159+D156+D153+D149</f>
        <v>6628</v>
      </c>
      <c r="E251" s="31" t="n">
        <f aca="false">E250+E244+E231+E228+E222+E219+E216+E213+E210+E206+E200+E194+E190+E180+E177+E174+E171+E168+E159+E156+E153+E149</f>
        <v>7937</v>
      </c>
      <c r="F251" s="32" t="n">
        <f aca="false">F250+F244+F231+F228+F222+F219+F216+F213+F210+F206+F200+F194+F190+F180+F177+F174+F171+F168+F159+F156+F153+F149</f>
        <v>14565</v>
      </c>
      <c r="G251" s="52" t="n">
        <f aca="false">G250+G244+G231+G228+G222+G219+G216+G213+G210+G206+G200+G194+G190+G180+G177+G174+G171+G168+G159+G156+G153+G149</f>
        <v>415</v>
      </c>
      <c r="H251" s="52" t="n">
        <f aca="false">H250+H244+H231+H228+H222+H219+H216+H213+H210+H206+H200+H194+H190+H180+H177+H174+H171+H168+H159+H156+H153+H149</f>
        <v>606</v>
      </c>
      <c r="I251" s="52" t="n">
        <f aca="false">I250+I244+I231+I228+I222+I219+I216+I213+I210+I206+I200+I194+I190+I180+I177+I174+I171+I168+I159+I156+I153+I149</f>
        <v>1021</v>
      </c>
      <c r="J251" s="30" t="n">
        <f aca="false">D251+G251</f>
        <v>7043</v>
      </c>
      <c r="K251" s="52" t="n">
        <f aca="false">E251+H251</f>
        <v>8543</v>
      </c>
      <c r="L251" s="52" t="n">
        <f aca="false">F251+I251</f>
        <v>15586</v>
      </c>
    </row>
    <row r="252" s="37" customFormat="true" ht="24" hidden="false" customHeight="true" outlineLevel="0" collapsed="false">
      <c r="A252" s="35"/>
      <c r="B252" s="35"/>
      <c r="C252" s="36" t="s">
        <v>69</v>
      </c>
      <c r="D252" s="30" t="n">
        <f aca="false">D251+D141+D86</f>
        <v>19251</v>
      </c>
      <c r="E252" s="31" t="n">
        <f aca="false">E251+E141+E86</f>
        <v>23226</v>
      </c>
      <c r="F252" s="32" t="n">
        <f aca="false">F251+F141+F86</f>
        <v>42477</v>
      </c>
      <c r="G252" s="31" t="n">
        <f aca="false">G251+G141+G86</f>
        <v>982</v>
      </c>
      <c r="H252" s="31" t="n">
        <f aca="false">H251+H141+H86</f>
        <v>1391</v>
      </c>
      <c r="I252" s="31" t="n">
        <f aca="false">I251+I141+I86</f>
        <v>2373</v>
      </c>
      <c r="J252" s="30" t="n">
        <f aca="false">D252+G252</f>
        <v>20233</v>
      </c>
      <c r="K252" s="31" t="n">
        <f aca="false">E252+H252</f>
        <v>24617</v>
      </c>
      <c r="L252" s="31" t="n">
        <f aca="false">F252+I252</f>
        <v>44850</v>
      </c>
      <c r="M252" s="41"/>
    </row>
    <row r="254" customFormat="false" ht="39.75" hidden="false" customHeight="true" outlineLevel="0" collapsed="false">
      <c r="A254" s="162" t="s">
        <v>682</v>
      </c>
      <c r="B254" s="162"/>
      <c r="C254" s="162"/>
      <c r="D254" s="162"/>
      <c r="E254" s="162"/>
      <c r="F254" s="162"/>
      <c r="G254" s="162"/>
      <c r="H254" s="162"/>
      <c r="I254" s="162"/>
      <c r="J254" s="162"/>
      <c r="K254" s="162"/>
      <c r="L254" s="162"/>
    </row>
  </sheetData>
  <mergeCells count="9">
    <mergeCell ref="A2:L2"/>
    <mergeCell ref="A3:L3"/>
    <mergeCell ref="D5:F5"/>
    <mergeCell ref="G5:I5"/>
    <mergeCell ref="J5:L5"/>
    <mergeCell ref="B160:C160"/>
    <mergeCell ref="B169:C169"/>
    <mergeCell ref="B191:C191"/>
    <mergeCell ref="A254:L254"/>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51.43"/>
    <col collapsed="false" customWidth="true" hidden="false" outlineLevel="0" max="8" min="3" style="0" width="6.55"/>
    <col collapsed="false" customWidth="true" hidden="false" outlineLevel="0" max="11" min="9" style="0" width="6.32"/>
    <col collapsed="false" customWidth="true" hidden="false" outlineLevel="0" max="34" min="12" style="0" width="6.55"/>
    <col collapsed="false" customWidth="true" hidden="false" outlineLevel="0" max="35" min="35" style="37" width="6.55"/>
  </cols>
  <sheetData>
    <row r="1" customFormat="false" ht="15" hidden="false" customHeight="true" outlineLevel="0" collapsed="false">
      <c r="A1" s="3" t="s">
        <v>43</v>
      </c>
    </row>
    <row r="2" customFormat="false" ht="15" hidden="false" customHeight="true" outlineLevel="0" collapsed="false">
      <c r="A2" s="6" t="s">
        <v>44</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row>
    <row r="3" s="37" customFormat="true" ht="12.75" hidden="false" customHeight="true" outlineLevel="0" collapsed="false">
      <c r="A3" s="6" t="s">
        <v>69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customFormat="false" ht="13.8" hidden="false" customHeight="false" outlineLevel="0" collapsed="false">
      <c r="A4" s="6"/>
      <c r="B4" s="6"/>
      <c r="C4" s="6"/>
      <c r="D4" s="6"/>
      <c r="E4" s="6"/>
      <c r="F4" s="6"/>
      <c r="G4" s="6"/>
      <c r="H4" s="6"/>
      <c r="I4" s="6"/>
      <c r="J4" s="6"/>
      <c r="K4" s="6"/>
      <c r="L4" s="6"/>
      <c r="M4" s="6"/>
    </row>
    <row r="5" s="2" customFormat="true" ht="26.25" hidden="false" customHeight="true" outlineLevel="0" collapsed="false">
      <c r="A5" s="8"/>
      <c r="B5" s="8"/>
      <c r="C5" s="91" t="s">
        <v>50</v>
      </c>
      <c r="D5" s="91"/>
      <c r="E5" s="91"/>
      <c r="F5" s="91" t="s">
        <v>235</v>
      </c>
      <c r="G5" s="91"/>
      <c r="H5" s="91" t="n">
        <v>1991</v>
      </c>
      <c r="I5" s="91"/>
      <c r="J5" s="91" t="n">
        <v>1990</v>
      </c>
      <c r="K5" s="91"/>
      <c r="L5" s="91" t="n">
        <v>1989</v>
      </c>
      <c r="M5" s="91"/>
      <c r="N5" s="91" t="n">
        <v>1988</v>
      </c>
      <c r="O5" s="91"/>
      <c r="P5" s="91" t="n">
        <v>1987</v>
      </c>
      <c r="Q5" s="91"/>
      <c r="R5" s="91" t="n">
        <v>1986</v>
      </c>
      <c r="S5" s="91"/>
      <c r="T5" s="91" t="n">
        <v>1985</v>
      </c>
      <c r="U5" s="91"/>
      <c r="V5" s="91" t="n">
        <v>1984</v>
      </c>
      <c r="W5" s="91"/>
      <c r="X5" s="91" t="n">
        <v>1983</v>
      </c>
      <c r="Y5" s="91"/>
      <c r="Z5" s="91" t="n">
        <v>1982</v>
      </c>
      <c r="AA5" s="91"/>
      <c r="AB5" s="91" t="n">
        <v>1981</v>
      </c>
      <c r="AC5" s="91"/>
      <c r="AD5" s="91" t="n">
        <v>1980</v>
      </c>
      <c r="AE5" s="91"/>
      <c r="AF5" s="91" t="n">
        <v>1979</v>
      </c>
      <c r="AG5" s="91"/>
      <c r="AH5" s="93" t="s">
        <v>236</v>
      </c>
      <c r="AI5" s="93"/>
      <c r="CI5" s="94"/>
      <c r="CJ5" s="94"/>
    </row>
    <row r="6" s="2" customFormat="true" ht="18.75" hidden="false" customHeight="true" outlineLevel="0" collapsed="false">
      <c r="A6" s="13"/>
      <c r="B6" s="13"/>
      <c r="C6" s="95" t="s">
        <v>51</v>
      </c>
      <c r="D6" s="96" t="s">
        <v>52</v>
      </c>
      <c r="E6" s="97" t="s">
        <v>53</v>
      </c>
      <c r="F6" s="95" t="s">
        <v>51</v>
      </c>
      <c r="G6" s="97" t="s">
        <v>52</v>
      </c>
      <c r="H6" s="96" t="s">
        <v>51</v>
      </c>
      <c r="I6" s="96" t="s">
        <v>52</v>
      </c>
      <c r="J6" s="95" t="s">
        <v>51</v>
      </c>
      <c r="K6" s="97" t="s">
        <v>52</v>
      </c>
      <c r="L6" s="96" t="s">
        <v>51</v>
      </c>
      <c r="M6" s="96" t="s">
        <v>52</v>
      </c>
      <c r="N6" s="95" t="s">
        <v>51</v>
      </c>
      <c r="O6" s="97" t="s">
        <v>52</v>
      </c>
      <c r="P6" s="95" t="s">
        <v>51</v>
      </c>
      <c r="Q6" s="97" t="s">
        <v>52</v>
      </c>
      <c r="R6" s="95" t="s">
        <v>51</v>
      </c>
      <c r="S6" s="97" t="s">
        <v>52</v>
      </c>
      <c r="T6" s="95" t="s">
        <v>51</v>
      </c>
      <c r="U6" s="97" t="s">
        <v>52</v>
      </c>
      <c r="V6" s="95" t="s">
        <v>51</v>
      </c>
      <c r="W6" s="97" t="s">
        <v>52</v>
      </c>
      <c r="X6" s="95" t="s">
        <v>51</v>
      </c>
      <c r="Y6" s="97" t="s">
        <v>52</v>
      </c>
      <c r="Z6" s="95" t="s">
        <v>51</v>
      </c>
      <c r="AA6" s="97" t="s">
        <v>52</v>
      </c>
      <c r="AB6" s="95" t="s">
        <v>51</v>
      </c>
      <c r="AC6" s="97" t="s">
        <v>52</v>
      </c>
      <c r="AD6" s="95" t="s">
        <v>51</v>
      </c>
      <c r="AE6" s="97" t="s">
        <v>52</v>
      </c>
      <c r="AF6" s="95" t="s">
        <v>51</v>
      </c>
      <c r="AG6" s="97" t="s">
        <v>52</v>
      </c>
      <c r="AH6" s="95" t="s">
        <v>51</v>
      </c>
      <c r="AI6" s="96" t="s">
        <v>52</v>
      </c>
      <c r="CI6" s="94"/>
      <c r="CJ6" s="94"/>
    </row>
    <row r="7" s="98" customFormat="true" ht="13.2" hidden="false" customHeight="false" outlineLevel="0" collapsed="false">
      <c r="A7" s="3" t="s">
        <v>237</v>
      </c>
      <c r="B7" s="0"/>
      <c r="C7" s="49"/>
      <c r="D7" s="37"/>
      <c r="E7" s="87"/>
      <c r="F7" s="49"/>
      <c r="G7" s="87"/>
      <c r="H7" s="0"/>
      <c r="I7" s="0"/>
      <c r="J7" s="49"/>
      <c r="K7" s="87"/>
      <c r="L7" s="0"/>
      <c r="M7" s="0"/>
      <c r="N7" s="49"/>
      <c r="O7" s="87"/>
      <c r="P7" s="49"/>
      <c r="Q7" s="87"/>
      <c r="R7" s="49"/>
      <c r="S7" s="87"/>
      <c r="T7" s="49"/>
      <c r="U7" s="87"/>
      <c r="V7" s="49"/>
      <c r="W7" s="87"/>
      <c r="X7" s="49"/>
      <c r="Y7" s="87"/>
      <c r="Z7" s="49"/>
      <c r="AA7" s="87"/>
      <c r="AB7" s="49"/>
      <c r="AC7" s="87"/>
      <c r="AD7" s="49"/>
      <c r="AE7" s="87"/>
      <c r="AF7" s="49"/>
      <c r="AG7" s="87"/>
      <c r="AH7" s="49"/>
      <c r="AI7" s="37"/>
      <c r="AJ7" s="0"/>
      <c r="AK7" s="0"/>
      <c r="AL7" s="0"/>
      <c r="AM7" s="0"/>
      <c r="AN7" s="0"/>
      <c r="AO7" s="0"/>
      <c r="AP7" s="0"/>
      <c r="AQ7" s="0"/>
      <c r="AR7" s="0"/>
      <c r="AS7" s="0"/>
      <c r="AT7" s="0"/>
      <c r="AU7" s="0"/>
      <c r="AV7" s="0"/>
      <c r="AW7" s="0"/>
      <c r="AX7" s="0"/>
      <c r="AY7" s="0"/>
      <c r="AZ7" s="0"/>
      <c r="BA7" s="0"/>
      <c r="BB7" s="0"/>
      <c r="BC7" s="0"/>
      <c r="BD7" s="0"/>
      <c r="BE7" s="0"/>
      <c r="BF7" s="0"/>
      <c r="BG7" s="0"/>
      <c r="BH7" s="0"/>
      <c r="BI7" s="0"/>
      <c r="BJ7" s="0"/>
    </row>
    <row r="8" s="98" customFormat="true" ht="13.2" hidden="false" customHeight="false" outlineLevel="0" collapsed="false">
      <c r="A8" s="3"/>
      <c r="B8" s="2" t="s">
        <v>145</v>
      </c>
      <c r="C8" s="40" t="n">
        <v>226</v>
      </c>
      <c r="D8" s="41" t="n">
        <v>252</v>
      </c>
      <c r="E8" s="88" t="n">
        <v>478</v>
      </c>
      <c r="F8" s="40" t="n">
        <v>0</v>
      </c>
      <c r="G8" s="88" t="n">
        <v>1</v>
      </c>
      <c r="H8" s="38" t="n">
        <v>97</v>
      </c>
      <c r="I8" s="38" t="n">
        <v>138</v>
      </c>
      <c r="J8" s="40" t="n">
        <v>63</v>
      </c>
      <c r="K8" s="88" t="n">
        <v>61</v>
      </c>
      <c r="L8" s="38" t="n">
        <v>41</v>
      </c>
      <c r="M8" s="38" t="n">
        <v>22</v>
      </c>
      <c r="N8" s="40" t="n">
        <v>10</v>
      </c>
      <c r="O8" s="88" t="n">
        <v>8</v>
      </c>
      <c r="P8" s="40" t="n">
        <v>8</v>
      </c>
      <c r="Q8" s="88" t="n">
        <v>9</v>
      </c>
      <c r="R8" s="40" t="n">
        <v>1</v>
      </c>
      <c r="S8" s="88" t="n">
        <v>1</v>
      </c>
      <c r="T8" s="40" t="n">
        <v>2</v>
      </c>
      <c r="U8" s="88" t="n">
        <v>2</v>
      </c>
      <c r="V8" s="40" t="n">
        <v>0</v>
      </c>
      <c r="W8" s="88" t="n">
        <v>0</v>
      </c>
      <c r="X8" s="40" t="n">
        <v>2</v>
      </c>
      <c r="Y8" s="88" t="n">
        <v>1</v>
      </c>
      <c r="Z8" s="40" t="n">
        <v>0</v>
      </c>
      <c r="AA8" s="88" t="n">
        <v>0</v>
      </c>
      <c r="AB8" s="40" t="n">
        <v>0</v>
      </c>
      <c r="AC8" s="88" t="n">
        <v>1</v>
      </c>
      <c r="AD8" s="40" t="n">
        <v>0</v>
      </c>
      <c r="AE8" s="88" t="n">
        <v>1</v>
      </c>
      <c r="AF8" s="40" t="n">
        <v>0</v>
      </c>
      <c r="AG8" s="88" t="n">
        <v>0</v>
      </c>
      <c r="AH8" s="40" t="n">
        <v>2</v>
      </c>
      <c r="AI8" s="41" t="n">
        <v>7</v>
      </c>
      <c r="AJ8" s="0"/>
      <c r="AK8" s="0"/>
      <c r="AL8" s="0"/>
      <c r="AM8" s="0"/>
      <c r="AN8" s="0"/>
      <c r="AO8" s="0"/>
      <c r="AP8" s="0"/>
      <c r="AQ8" s="0"/>
      <c r="AR8" s="0"/>
      <c r="AS8" s="0"/>
      <c r="AT8" s="0"/>
      <c r="AU8" s="0"/>
      <c r="AV8" s="0"/>
      <c r="AW8" s="0"/>
      <c r="AX8" s="0"/>
      <c r="AY8" s="0"/>
      <c r="AZ8" s="0"/>
      <c r="BA8" s="0"/>
      <c r="BB8" s="0"/>
      <c r="BC8" s="0"/>
      <c r="BD8" s="0"/>
      <c r="BE8" s="0"/>
      <c r="BF8" s="0"/>
      <c r="BG8" s="0"/>
      <c r="BH8" s="0"/>
      <c r="BI8" s="0"/>
      <c r="BJ8" s="0"/>
    </row>
    <row r="9" s="98" customFormat="true" ht="13.2" hidden="false" customHeight="false" outlineLevel="0" collapsed="false">
      <c r="A9" s="3"/>
      <c r="B9" s="2" t="s">
        <v>147</v>
      </c>
      <c r="C9" s="40" t="n">
        <v>17</v>
      </c>
      <c r="D9" s="41" t="n">
        <v>27</v>
      </c>
      <c r="E9" s="88" t="n">
        <v>44</v>
      </c>
      <c r="F9" s="40" t="n">
        <v>0</v>
      </c>
      <c r="G9" s="88" t="n">
        <v>0</v>
      </c>
      <c r="H9" s="38" t="n">
        <v>7</v>
      </c>
      <c r="I9" s="38" t="n">
        <v>20</v>
      </c>
      <c r="J9" s="40" t="n">
        <v>5</v>
      </c>
      <c r="K9" s="88" t="n">
        <v>6</v>
      </c>
      <c r="L9" s="38" t="n">
        <v>4</v>
      </c>
      <c r="M9" s="38" t="n">
        <v>1</v>
      </c>
      <c r="N9" s="40" t="n">
        <v>0</v>
      </c>
      <c r="O9" s="88" t="n">
        <v>0</v>
      </c>
      <c r="P9" s="40" t="n">
        <v>1</v>
      </c>
      <c r="Q9" s="88" t="n">
        <v>0</v>
      </c>
      <c r="R9" s="40" t="n">
        <v>0</v>
      </c>
      <c r="S9" s="88" t="n">
        <v>0</v>
      </c>
      <c r="T9" s="40" t="n">
        <v>0</v>
      </c>
      <c r="U9" s="88" t="n">
        <v>0</v>
      </c>
      <c r="V9" s="40" t="n">
        <v>0</v>
      </c>
      <c r="W9" s="88" t="n">
        <v>0</v>
      </c>
      <c r="X9" s="40" t="n">
        <v>0</v>
      </c>
      <c r="Y9" s="88" t="n">
        <v>0</v>
      </c>
      <c r="Z9" s="40" t="n">
        <v>0</v>
      </c>
      <c r="AA9" s="88" t="n">
        <v>0</v>
      </c>
      <c r="AB9" s="40" t="n">
        <v>0</v>
      </c>
      <c r="AC9" s="88" t="n">
        <v>0</v>
      </c>
      <c r="AD9" s="40" t="n">
        <v>0</v>
      </c>
      <c r="AE9" s="88" t="n">
        <v>0</v>
      </c>
      <c r="AF9" s="40" t="n">
        <v>0</v>
      </c>
      <c r="AG9" s="88" t="n">
        <v>0</v>
      </c>
      <c r="AH9" s="40" t="n">
        <v>0</v>
      </c>
      <c r="AI9" s="41" t="n">
        <v>0</v>
      </c>
      <c r="AJ9" s="0"/>
      <c r="AK9" s="0"/>
      <c r="AL9" s="0"/>
      <c r="AM9" s="0"/>
      <c r="AN9" s="0"/>
      <c r="AO9" s="0"/>
      <c r="AP9" s="0"/>
      <c r="AQ9" s="0"/>
      <c r="AR9" s="0"/>
      <c r="AS9" s="0"/>
      <c r="AT9" s="0"/>
      <c r="AU9" s="0"/>
      <c r="AV9" s="0"/>
      <c r="AW9" s="0"/>
      <c r="AX9" s="0"/>
      <c r="AY9" s="0"/>
      <c r="AZ9" s="0"/>
      <c r="BA9" s="0"/>
      <c r="BB9" s="0"/>
      <c r="BC9" s="0"/>
      <c r="BD9" s="0"/>
      <c r="BE9" s="0"/>
      <c r="BF9" s="0"/>
      <c r="BG9" s="0"/>
      <c r="BH9" s="0"/>
      <c r="BI9" s="0"/>
      <c r="BJ9" s="0"/>
    </row>
    <row r="10" s="98" customFormat="true" ht="13.2" hidden="false" customHeight="false" outlineLevel="0" collapsed="false">
      <c r="A10" s="3"/>
      <c r="B10" s="2" t="s">
        <v>148</v>
      </c>
      <c r="C10" s="40" t="n">
        <v>274</v>
      </c>
      <c r="D10" s="41" t="n">
        <v>250</v>
      </c>
      <c r="E10" s="88" t="n">
        <v>524</v>
      </c>
      <c r="F10" s="40" t="n">
        <v>0</v>
      </c>
      <c r="G10" s="88" t="n">
        <v>1</v>
      </c>
      <c r="H10" s="38" t="n">
        <v>186</v>
      </c>
      <c r="I10" s="38" t="n">
        <v>158</v>
      </c>
      <c r="J10" s="40" t="n">
        <v>59</v>
      </c>
      <c r="K10" s="88" t="n">
        <v>65</v>
      </c>
      <c r="L10" s="38" t="n">
        <v>19</v>
      </c>
      <c r="M10" s="38" t="n">
        <v>13</v>
      </c>
      <c r="N10" s="40" t="n">
        <v>5</v>
      </c>
      <c r="O10" s="88" t="n">
        <v>2</v>
      </c>
      <c r="P10" s="40" t="n">
        <v>1</v>
      </c>
      <c r="Q10" s="88" t="n">
        <v>3</v>
      </c>
      <c r="R10" s="40" t="n">
        <v>1</v>
      </c>
      <c r="S10" s="88" t="n">
        <v>0</v>
      </c>
      <c r="T10" s="40" t="n">
        <v>1</v>
      </c>
      <c r="U10" s="88" t="n">
        <v>1</v>
      </c>
      <c r="V10" s="40" t="n">
        <v>0</v>
      </c>
      <c r="W10" s="88" t="n">
        <v>3</v>
      </c>
      <c r="X10" s="40" t="n">
        <v>0</v>
      </c>
      <c r="Y10" s="88" t="n">
        <v>0</v>
      </c>
      <c r="Z10" s="40" t="n">
        <v>0</v>
      </c>
      <c r="AA10" s="88" t="n">
        <v>0</v>
      </c>
      <c r="AB10" s="40" t="n">
        <v>0</v>
      </c>
      <c r="AC10" s="88" t="n">
        <v>0</v>
      </c>
      <c r="AD10" s="40" t="n">
        <v>0</v>
      </c>
      <c r="AE10" s="88" t="n">
        <v>0</v>
      </c>
      <c r="AF10" s="40" t="n">
        <v>0</v>
      </c>
      <c r="AG10" s="88" t="n">
        <v>0</v>
      </c>
      <c r="AH10" s="40" t="n">
        <v>2</v>
      </c>
      <c r="AI10" s="41" t="n">
        <v>4</v>
      </c>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row>
    <row r="11" s="98" customFormat="true" ht="13.2" hidden="false" customHeight="false" outlineLevel="0" collapsed="false">
      <c r="A11" s="3"/>
      <c r="B11" s="2" t="s">
        <v>149</v>
      </c>
      <c r="C11" s="40" t="n">
        <v>557</v>
      </c>
      <c r="D11" s="41" t="n">
        <v>3272</v>
      </c>
      <c r="E11" s="88" t="n">
        <v>3829</v>
      </c>
      <c r="F11" s="40" t="n">
        <v>1</v>
      </c>
      <c r="G11" s="88" t="n">
        <v>16</v>
      </c>
      <c r="H11" s="38" t="n">
        <v>298</v>
      </c>
      <c r="I11" s="38" t="n">
        <v>2005</v>
      </c>
      <c r="J11" s="40" t="n">
        <v>112</v>
      </c>
      <c r="K11" s="88" t="n">
        <v>459</v>
      </c>
      <c r="L11" s="38" t="n">
        <v>37</v>
      </c>
      <c r="M11" s="38" t="n">
        <v>126</v>
      </c>
      <c r="N11" s="40" t="n">
        <v>10</v>
      </c>
      <c r="O11" s="88" t="n">
        <v>62</v>
      </c>
      <c r="P11" s="40" t="n">
        <v>12</v>
      </c>
      <c r="Q11" s="88" t="n">
        <v>59</v>
      </c>
      <c r="R11" s="40" t="n">
        <v>10</v>
      </c>
      <c r="S11" s="88" t="n">
        <v>40</v>
      </c>
      <c r="T11" s="40" t="n">
        <v>8</v>
      </c>
      <c r="U11" s="88" t="n">
        <v>36</v>
      </c>
      <c r="V11" s="40" t="n">
        <v>6</v>
      </c>
      <c r="W11" s="88" t="n">
        <v>36</v>
      </c>
      <c r="X11" s="40" t="n">
        <v>3</v>
      </c>
      <c r="Y11" s="88" t="n">
        <v>26</v>
      </c>
      <c r="Z11" s="40" t="n">
        <v>4</v>
      </c>
      <c r="AA11" s="88" t="n">
        <v>34</v>
      </c>
      <c r="AB11" s="40" t="n">
        <v>5</v>
      </c>
      <c r="AC11" s="88" t="n">
        <v>22</v>
      </c>
      <c r="AD11" s="40" t="n">
        <v>2</v>
      </c>
      <c r="AE11" s="88" t="n">
        <v>30</v>
      </c>
      <c r="AF11" s="40" t="n">
        <v>2</v>
      </c>
      <c r="AG11" s="88" t="n">
        <v>18</v>
      </c>
      <c r="AH11" s="40" t="n">
        <v>47</v>
      </c>
      <c r="AI11" s="41" t="n">
        <v>303</v>
      </c>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row>
    <row r="12" s="98" customFormat="true" ht="13.2" hidden="false" customHeight="false" outlineLevel="0" collapsed="false">
      <c r="A12" s="3"/>
      <c r="B12" s="2" t="s">
        <v>150</v>
      </c>
      <c r="C12" s="40" t="n">
        <v>3616</v>
      </c>
      <c r="D12" s="41" t="n">
        <v>3019</v>
      </c>
      <c r="E12" s="88" t="n">
        <v>6635</v>
      </c>
      <c r="F12" s="40" t="n">
        <v>10</v>
      </c>
      <c r="G12" s="88" t="n">
        <v>9</v>
      </c>
      <c r="H12" s="38" t="n">
        <v>1833</v>
      </c>
      <c r="I12" s="38" t="n">
        <v>1882</v>
      </c>
      <c r="J12" s="40" t="n">
        <v>1066</v>
      </c>
      <c r="K12" s="88" t="n">
        <v>673</v>
      </c>
      <c r="L12" s="38" t="n">
        <v>400</v>
      </c>
      <c r="M12" s="38" t="n">
        <v>234</v>
      </c>
      <c r="N12" s="40" t="n">
        <v>157</v>
      </c>
      <c r="O12" s="88" t="n">
        <v>84</v>
      </c>
      <c r="P12" s="40" t="n">
        <v>59</v>
      </c>
      <c r="Q12" s="88" t="n">
        <v>17</v>
      </c>
      <c r="R12" s="40" t="n">
        <v>18</v>
      </c>
      <c r="S12" s="88" t="n">
        <v>22</v>
      </c>
      <c r="T12" s="40" t="n">
        <v>10</v>
      </c>
      <c r="U12" s="88" t="n">
        <v>16</v>
      </c>
      <c r="V12" s="40" t="n">
        <v>8</v>
      </c>
      <c r="W12" s="88" t="n">
        <v>11</v>
      </c>
      <c r="X12" s="40" t="n">
        <v>5</v>
      </c>
      <c r="Y12" s="88" t="n">
        <v>6</v>
      </c>
      <c r="Z12" s="40" t="n">
        <v>5</v>
      </c>
      <c r="AA12" s="88" t="n">
        <v>7</v>
      </c>
      <c r="AB12" s="40" t="n">
        <v>5</v>
      </c>
      <c r="AC12" s="88" t="n">
        <v>6</v>
      </c>
      <c r="AD12" s="40" t="n">
        <v>1</v>
      </c>
      <c r="AE12" s="88" t="n">
        <v>4</v>
      </c>
      <c r="AF12" s="40" t="n">
        <v>1</v>
      </c>
      <c r="AG12" s="88" t="n">
        <v>5</v>
      </c>
      <c r="AH12" s="40" t="n">
        <v>38</v>
      </c>
      <c r="AI12" s="41" t="n">
        <v>43</v>
      </c>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row>
    <row r="13" s="98" customFormat="true" ht="13.2" hidden="false" customHeight="false" outlineLevel="0" collapsed="false">
      <c r="A13" s="3"/>
      <c r="B13" s="2" t="s">
        <v>152</v>
      </c>
      <c r="C13" s="40" t="n">
        <v>2984</v>
      </c>
      <c r="D13" s="41" t="n">
        <v>386</v>
      </c>
      <c r="E13" s="88" t="n">
        <v>3370</v>
      </c>
      <c r="F13" s="40" t="n">
        <v>4</v>
      </c>
      <c r="G13" s="88" t="n">
        <v>2</v>
      </c>
      <c r="H13" s="38" t="n">
        <v>1780</v>
      </c>
      <c r="I13" s="38" t="n">
        <v>233</v>
      </c>
      <c r="J13" s="40" t="n">
        <v>749</v>
      </c>
      <c r="K13" s="88" t="n">
        <v>100</v>
      </c>
      <c r="L13" s="38" t="n">
        <v>258</v>
      </c>
      <c r="M13" s="38" t="n">
        <v>25</v>
      </c>
      <c r="N13" s="40" t="n">
        <v>75</v>
      </c>
      <c r="O13" s="88" t="n">
        <v>7</v>
      </c>
      <c r="P13" s="40" t="n">
        <v>29</v>
      </c>
      <c r="Q13" s="88" t="n">
        <v>5</v>
      </c>
      <c r="R13" s="40" t="n">
        <v>23</v>
      </c>
      <c r="S13" s="88" t="n">
        <v>3</v>
      </c>
      <c r="T13" s="40" t="n">
        <v>11</v>
      </c>
      <c r="U13" s="88" t="n">
        <v>1</v>
      </c>
      <c r="V13" s="40" t="n">
        <v>4</v>
      </c>
      <c r="W13" s="88" t="n">
        <v>2</v>
      </c>
      <c r="X13" s="40" t="n">
        <v>4</v>
      </c>
      <c r="Y13" s="88" t="n">
        <v>0</v>
      </c>
      <c r="Z13" s="40" t="n">
        <v>10</v>
      </c>
      <c r="AA13" s="88" t="n">
        <v>0</v>
      </c>
      <c r="AB13" s="40" t="n">
        <v>2</v>
      </c>
      <c r="AC13" s="88" t="n">
        <v>1</v>
      </c>
      <c r="AD13" s="40" t="n">
        <v>4</v>
      </c>
      <c r="AE13" s="88" t="n">
        <v>1</v>
      </c>
      <c r="AF13" s="40" t="n">
        <v>2</v>
      </c>
      <c r="AG13" s="88" t="n">
        <v>1</v>
      </c>
      <c r="AH13" s="40" t="n">
        <v>29</v>
      </c>
      <c r="AI13" s="41" t="n">
        <v>5</v>
      </c>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row>
    <row r="14" s="98" customFormat="true" ht="13.2" hidden="false" customHeight="false" outlineLevel="0" collapsed="false">
      <c r="A14" s="3"/>
      <c r="B14" s="2" t="s">
        <v>154</v>
      </c>
      <c r="C14" s="40" t="n">
        <v>30</v>
      </c>
      <c r="D14" s="41" t="n">
        <v>34</v>
      </c>
      <c r="E14" s="88" t="n">
        <v>64</v>
      </c>
      <c r="F14" s="40" t="n">
        <v>1</v>
      </c>
      <c r="G14" s="88" t="n">
        <v>1</v>
      </c>
      <c r="H14" s="38" t="n">
        <v>12</v>
      </c>
      <c r="I14" s="38" t="n">
        <v>18</v>
      </c>
      <c r="J14" s="40" t="n">
        <v>10</v>
      </c>
      <c r="K14" s="88" t="n">
        <v>8</v>
      </c>
      <c r="L14" s="38" t="n">
        <v>5</v>
      </c>
      <c r="M14" s="38" t="n">
        <v>6</v>
      </c>
      <c r="N14" s="40" t="n">
        <v>2</v>
      </c>
      <c r="O14" s="88" t="n">
        <v>1</v>
      </c>
      <c r="P14" s="40" t="n">
        <v>0</v>
      </c>
      <c r="Q14" s="88" t="n">
        <v>0</v>
      </c>
      <c r="R14" s="40" t="n">
        <v>0</v>
      </c>
      <c r="S14" s="88" t="n">
        <v>0</v>
      </c>
      <c r="T14" s="40" t="n">
        <v>0</v>
      </c>
      <c r="U14" s="88" t="n">
        <v>0</v>
      </c>
      <c r="V14" s="40" t="n">
        <v>0</v>
      </c>
      <c r="W14" s="88" t="n">
        <v>0</v>
      </c>
      <c r="X14" s="40" t="n">
        <v>0</v>
      </c>
      <c r="Y14" s="88" t="n">
        <v>0</v>
      </c>
      <c r="Z14" s="40" t="n">
        <v>0</v>
      </c>
      <c r="AA14" s="88" t="n">
        <v>0</v>
      </c>
      <c r="AB14" s="40" t="n">
        <v>0</v>
      </c>
      <c r="AC14" s="88" t="n">
        <v>0</v>
      </c>
      <c r="AD14" s="40" t="n">
        <v>0</v>
      </c>
      <c r="AE14" s="88" t="n">
        <v>0</v>
      </c>
      <c r="AF14" s="40" t="n">
        <v>0</v>
      </c>
      <c r="AG14" s="88" t="n">
        <v>0</v>
      </c>
      <c r="AH14" s="40" t="n">
        <v>0</v>
      </c>
      <c r="AI14" s="41" t="n">
        <v>0</v>
      </c>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row>
    <row r="15" s="98" customFormat="true" ht="13.2" hidden="false" customHeight="false" outlineLevel="0" collapsed="false">
      <c r="A15" s="3"/>
      <c r="B15" s="2" t="s">
        <v>155</v>
      </c>
      <c r="C15" s="40" t="n">
        <v>50</v>
      </c>
      <c r="D15" s="41" t="n">
        <v>3</v>
      </c>
      <c r="E15" s="88" t="n">
        <v>53</v>
      </c>
      <c r="F15" s="40" t="n">
        <v>0</v>
      </c>
      <c r="G15" s="88" t="n">
        <v>0</v>
      </c>
      <c r="H15" s="38" t="n">
        <v>3</v>
      </c>
      <c r="I15" s="38" t="n">
        <v>0</v>
      </c>
      <c r="J15" s="40" t="n">
        <v>3</v>
      </c>
      <c r="K15" s="88" t="n">
        <v>0</v>
      </c>
      <c r="L15" s="38" t="n">
        <v>2</v>
      </c>
      <c r="M15" s="38" t="n">
        <v>0</v>
      </c>
      <c r="N15" s="40" t="n">
        <v>7</v>
      </c>
      <c r="O15" s="88" t="n">
        <v>0</v>
      </c>
      <c r="P15" s="40" t="n">
        <v>4</v>
      </c>
      <c r="Q15" s="88" t="n">
        <v>0</v>
      </c>
      <c r="R15" s="40" t="n">
        <v>9</v>
      </c>
      <c r="S15" s="88" t="n">
        <v>0</v>
      </c>
      <c r="T15" s="40" t="n">
        <v>1</v>
      </c>
      <c r="U15" s="88" t="n">
        <v>1</v>
      </c>
      <c r="V15" s="40" t="n">
        <v>8</v>
      </c>
      <c r="W15" s="88" t="n">
        <v>1</v>
      </c>
      <c r="X15" s="40" t="n">
        <v>0</v>
      </c>
      <c r="Y15" s="88" t="n">
        <v>0</v>
      </c>
      <c r="Z15" s="40" t="n">
        <v>7</v>
      </c>
      <c r="AA15" s="88" t="n">
        <v>1</v>
      </c>
      <c r="AB15" s="40" t="n">
        <v>0</v>
      </c>
      <c r="AC15" s="88" t="n">
        <v>0</v>
      </c>
      <c r="AD15" s="40" t="n">
        <v>1</v>
      </c>
      <c r="AE15" s="88" t="n">
        <v>0</v>
      </c>
      <c r="AF15" s="40" t="n">
        <v>2</v>
      </c>
      <c r="AG15" s="88" t="n">
        <v>0</v>
      </c>
      <c r="AH15" s="40" t="n">
        <v>3</v>
      </c>
      <c r="AI15" s="41" t="n">
        <v>0</v>
      </c>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row>
    <row r="16" s="98" customFormat="true" ht="13.2" hidden="false" customHeight="false" outlineLevel="0" collapsed="false">
      <c r="A16" s="3"/>
      <c r="B16" s="2" t="s">
        <v>156</v>
      </c>
      <c r="C16" s="40" t="n">
        <v>1623</v>
      </c>
      <c r="D16" s="41" t="n">
        <v>3995</v>
      </c>
      <c r="E16" s="88" t="n">
        <v>5618</v>
      </c>
      <c r="F16" s="40" t="n">
        <v>4</v>
      </c>
      <c r="G16" s="88" t="n">
        <v>20</v>
      </c>
      <c r="H16" s="38" t="n">
        <v>864</v>
      </c>
      <c r="I16" s="38" t="n">
        <v>2521</v>
      </c>
      <c r="J16" s="40" t="n">
        <v>431</v>
      </c>
      <c r="K16" s="88" t="n">
        <v>917</v>
      </c>
      <c r="L16" s="38" t="n">
        <v>169</v>
      </c>
      <c r="M16" s="38" t="n">
        <v>274</v>
      </c>
      <c r="N16" s="40" t="n">
        <v>73</v>
      </c>
      <c r="O16" s="88" t="n">
        <v>48</v>
      </c>
      <c r="P16" s="40" t="n">
        <v>20</v>
      </c>
      <c r="Q16" s="88" t="n">
        <v>23</v>
      </c>
      <c r="R16" s="40" t="n">
        <v>11</v>
      </c>
      <c r="S16" s="88" t="n">
        <v>18</v>
      </c>
      <c r="T16" s="40" t="n">
        <v>11</v>
      </c>
      <c r="U16" s="88" t="n">
        <v>11</v>
      </c>
      <c r="V16" s="40" t="n">
        <v>3</v>
      </c>
      <c r="W16" s="88" t="n">
        <v>12</v>
      </c>
      <c r="X16" s="40" t="n">
        <v>6</v>
      </c>
      <c r="Y16" s="88" t="n">
        <v>12</v>
      </c>
      <c r="Z16" s="40" t="n">
        <v>4</v>
      </c>
      <c r="AA16" s="88" t="n">
        <v>6</v>
      </c>
      <c r="AB16" s="40" t="n">
        <v>3</v>
      </c>
      <c r="AC16" s="88" t="n">
        <v>11</v>
      </c>
      <c r="AD16" s="40" t="n">
        <v>2</v>
      </c>
      <c r="AE16" s="88" t="n">
        <v>11</v>
      </c>
      <c r="AF16" s="40" t="n">
        <v>1</v>
      </c>
      <c r="AG16" s="88" t="n">
        <v>9</v>
      </c>
      <c r="AH16" s="40" t="n">
        <v>21</v>
      </c>
      <c r="AI16" s="41" t="n">
        <v>102</v>
      </c>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row>
    <row r="17" s="98" customFormat="true" ht="13.2" hidden="false" customHeight="false" outlineLevel="0" collapsed="false">
      <c r="A17" s="3"/>
      <c r="B17" s="2" t="s">
        <v>159</v>
      </c>
      <c r="C17" s="40" t="n">
        <v>660</v>
      </c>
      <c r="D17" s="41" t="n">
        <v>2688</v>
      </c>
      <c r="E17" s="88" t="n">
        <v>3348</v>
      </c>
      <c r="F17" s="40" t="n">
        <v>1</v>
      </c>
      <c r="G17" s="88" t="n">
        <v>6</v>
      </c>
      <c r="H17" s="38" t="n">
        <v>276</v>
      </c>
      <c r="I17" s="38" t="n">
        <v>1641</v>
      </c>
      <c r="J17" s="40" t="n">
        <v>192</v>
      </c>
      <c r="K17" s="88" t="n">
        <v>545</v>
      </c>
      <c r="L17" s="38" t="n">
        <v>72</v>
      </c>
      <c r="M17" s="38" t="n">
        <v>184</v>
      </c>
      <c r="N17" s="40" t="n">
        <v>29</v>
      </c>
      <c r="O17" s="88" t="n">
        <v>54</v>
      </c>
      <c r="P17" s="40" t="n">
        <v>13</v>
      </c>
      <c r="Q17" s="88" t="n">
        <v>17</v>
      </c>
      <c r="R17" s="40" t="n">
        <v>6</v>
      </c>
      <c r="S17" s="88" t="n">
        <v>17</v>
      </c>
      <c r="T17" s="40" t="n">
        <v>5</v>
      </c>
      <c r="U17" s="88" t="n">
        <v>7</v>
      </c>
      <c r="V17" s="40" t="n">
        <v>6</v>
      </c>
      <c r="W17" s="88" t="n">
        <v>13</v>
      </c>
      <c r="X17" s="40" t="n">
        <v>3</v>
      </c>
      <c r="Y17" s="88" t="n">
        <v>7</v>
      </c>
      <c r="Z17" s="40" t="n">
        <v>4</v>
      </c>
      <c r="AA17" s="88" t="n">
        <v>9</v>
      </c>
      <c r="AB17" s="40" t="n">
        <v>4</v>
      </c>
      <c r="AC17" s="88" t="n">
        <v>16</v>
      </c>
      <c r="AD17" s="40" t="n">
        <v>7</v>
      </c>
      <c r="AE17" s="88" t="n">
        <v>8</v>
      </c>
      <c r="AF17" s="40" t="n">
        <v>3</v>
      </c>
      <c r="AG17" s="88" t="n">
        <v>8</v>
      </c>
      <c r="AH17" s="40" t="n">
        <v>39</v>
      </c>
      <c r="AI17" s="41" t="n">
        <v>156</v>
      </c>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row>
    <row r="18" s="98" customFormat="true" ht="13.2" hidden="false" customHeight="false" outlineLevel="0" collapsed="false">
      <c r="A18" s="3"/>
      <c r="B18" s="26"/>
      <c r="C18" s="27" t="n">
        <v>10037</v>
      </c>
      <c r="D18" s="28" t="n">
        <v>13926</v>
      </c>
      <c r="E18" s="29" t="n">
        <v>23963</v>
      </c>
      <c r="F18" s="27" t="n">
        <v>21</v>
      </c>
      <c r="G18" s="29" t="n">
        <v>56</v>
      </c>
      <c r="H18" s="28" t="n">
        <v>5356</v>
      </c>
      <c r="I18" s="28" t="n">
        <v>8616</v>
      </c>
      <c r="J18" s="27" t="n">
        <v>2690</v>
      </c>
      <c r="K18" s="29" t="n">
        <v>2834</v>
      </c>
      <c r="L18" s="28" t="n">
        <v>1007</v>
      </c>
      <c r="M18" s="28" t="n">
        <v>885</v>
      </c>
      <c r="N18" s="27" t="n">
        <v>368</v>
      </c>
      <c r="O18" s="29" t="n">
        <v>266</v>
      </c>
      <c r="P18" s="27" t="n">
        <v>147</v>
      </c>
      <c r="Q18" s="29" t="n">
        <v>133</v>
      </c>
      <c r="R18" s="27" t="n">
        <v>79</v>
      </c>
      <c r="S18" s="29" t="n">
        <v>101</v>
      </c>
      <c r="T18" s="27" t="n">
        <v>49</v>
      </c>
      <c r="U18" s="29" t="n">
        <v>75</v>
      </c>
      <c r="V18" s="27" t="n">
        <v>35</v>
      </c>
      <c r="W18" s="29" t="n">
        <v>78</v>
      </c>
      <c r="X18" s="27" t="n">
        <v>23</v>
      </c>
      <c r="Y18" s="29" t="n">
        <v>52</v>
      </c>
      <c r="Z18" s="27" t="n">
        <v>34</v>
      </c>
      <c r="AA18" s="29" t="n">
        <v>57</v>
      </c>
      <c r="AB18" s="27" t="n">
        <v>19</v>
      </c>
      <c r="AC18" s="29" t="n">
        <v>57</v>
      </c>
      <c r="AD18" s="27" t="n">
        <v>17</v>
      </c>
      <c r="AE18" s="29" t="n">
        <v>55</v>
      </c>
      <c r="AF18" s="27" t="n">
        <v>11</v>
      </c>
      <c r="AG18" s="29" t="n">
        <v>41</v>
      </c>
      <c r="AH18" s="27" t="n">
        <v>181</v>
      </c>
      <c r="AI18" s="28" t="n">
        <v>620</v>
      </c>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row>
    <row r="19" s="98" customFormat="true" ht="13.2" hidden="false" customHeight="false" outlineLevel="0" collapsed="false">
      <c r="A19" s="3" t="s">
        <v>313</v>
      </c>
      <c r="B19" s="0"/>
      <c r="C19" s="40"/>
      <c r="D19" s="41"/>
      <c r="E19" s="88"/>
      <c r="F19" s="40"/>
      <c r="G19" s="88"/>
      <c r="H19" s="38"/>
      <c r="I19" s="38"/>
      <c r="J19" s="40"/>
      <c r="K19" s="88"/>
      <c r="L19" s="38"/>
      <c r="M19" s="38"/>
      <c r="N19" s="40"/>
      <c r="O19" s="88"/>
      <c r="P19" s="40"/>
      <c r="Q19" s="88"/>
      <c r="R19" s="40"/>
      <c r="S19" s="88"/>
      <c r="T19" s="40"/>
      <c r="U19" s="88"/>
      <c r="V19" s="40"/>
      <c r="W19" s="88"/>
      <c r="X19" s="40"/>
      <c r="Y19" s="88"/>
      <c r="Z19" s="40"/>
      <c r="AA19" s="88"/>
      <c r="AB19" s="40"/>
      <c r="AC19" s="88"/>
      <c r="AD19" s="40"/>
      <c r="AE19" s="88"/>
      <c r="AF19" s="40"/>
      <c r="AG19" s="88"/>
      <c r="AH19" s="40"/>
      <c r="AI19" s="41"/>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row>
    <row r="20" s="98" customFormat="true" ht="13.2" hidden="false" customHeight="false" outlineLevel="0" collapsed="false">
      <c r="A20" s="3"/>
      <c r="B20" s="2" t="s">
        <v>145</v>
      </c>
      <c r="C20" s="40" t="n">
        <v>245</v>
      </c>
      <c r="D20" s="41" t="n">
        <v>330</v>
      </c>
      <c r="E20" s="88" t="n">
        <v>575</v>
      </c>
      <c r="F20" s="40" t="n">
        <v>2</v>
      </c>
      <c r="G20" s="88" t="n">
        <v>4</v>
      </c>
      <c r="H20" s="38" t="n">
        <v>148</v>
      </c>
      <c r="I20" s="38" t="n">
        <v>251</v>
      </c>
      <c r="J20" s="40" t="n">
        <v>66</v>
      </c>
      <c r="K20" s="88" t="n">
        <v>54</v>
      </c>
      <c r="L20" s="38" t="n">
        <v>22</v>
      </c>
      <c r="M20" s="38" t="n">
        <v>14</v>
      </c>
      <c r="N20" s="40" t="n">
        <v>2</v>
      </c>
      <c r="O20" s="88" t="n">
        <v>5</v>
      </c>
      <c r="P20" s="40" t="n">
        <v>2</v>
      </c>
      <c r="Q20" s="88" t="n">
        <v>0</v>
      </c>
      <c r="R20" s="40" t="n">
        <v>1</v>
      </c>
      <c r="S20" s="88" t="n">
        <v>0</v>
      </c>
      <c r="T20" s="40" t="n">
        <v>1</v>
      </c>
      <c r="U20" s="88" t="n">
        <v>0</v>
      </c>
      <c r="V20" s="40" t="n">
        <v>1</v>
      </c>
      <c r="W20" s="88" t="n">
        <v>1</v>
      </c>
      <c r="X20" s="40" t="n">
        <v>0</v>
      </c>
      <c r="Y20" s="88" t="n">
        <v>0</v>
      </c>
      <c r="Z20" s="40" t="n">
        <v>0</v>
      </c>
      <c r="AA20" s="88" t="n">
        <v>1</v>
      </c>
      <c r="AB20" s="40" t="n">
        <v>0</v>
      </c>
      <c r="AC20" s="88" t="n">
        <v>0</v>
      </c>
      <c r="AD20" s="40" t="n">
        <v>0</v>
      </c>
      <c r="AE20" s="88" t="n">
        <v>0</v>
      </c>
      <c r="AF20" s="40" t="n">
        <v>0</v>
      </c>
      <c r="AG20" s="88" t="n">
        <v>0</v>
      </c>
      <c r="AH20" s="40" t="n">
        <v>0</v>
      </c>
      <c r="AI20" s="41" t="n">
        <v>0</v>
      </c>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row>
    <row r="21" s="98" customFormat="true" ht="13.2" hidden="false" customHeight="false" outlineLevel="0" collapsed="false">
      <c r="A21" s="3"/>
      <c r="B21" s="2" t="s">
        <v>147</v>
      </c>
      <c r="C21" s="40" t="n">
        <v>407</v>
      </c>
      <c r="D21" s="41" t="n">
        <v>484</v>
      </c>
      <c r="E21" s="88" t="n">
        <v>891</v>
      </c>
      <c r="F21" s="40" t="n">
        <v>0</v>
      </c>
      <c r="G21" s="88" t="n">
        <v>4</v>
      </c>
      <c r="H21" s="38" t="n">
        <v>133</v>
      </c>
      <c r="I21" s="38" t="n">
        <v>252</v>
      </c>
      <c r="J21" s="40" t="n">
        <v>119</v>
      </c>
      <c r="K21" s="88" t="n">
        <v>123</v>
      </c>
      <c r="L21" s="38" t="n">
        <v>55</v>
      </c>
      <c r="M21" s="38" t="n">
        <v>45</v>
      </c>
      <c r="N21" s="40" t="n">
        <v>34</v>
      </c>
      <c r="O21" s="88" t="n">
        <v>19</v>
      </c>
      <c r="P21" s="40" t="n">
        <v>20</v>
      </c>
      <c r="Q21" s="88" t="n">
        <v>14</v>
      </c>
      <c r="R21" s="40" t="n">
        <v>12</v>
      </c>
      <c r="S21" s="88" t="n">
        <v>7</v>
      </c>
      <c r="T21" s="40" t="n">
        <v>12</v>
      </c>
      <c r="U21" s="88" t="n">
        <v>4</v>
      </c>
      <c r="V21" s="40" t="n">
        <v>8</v>
      </c>
      <c r="W21" s="88" t="n">
        <v>7</v>
      </c>
      <c r="X21" s="40" t="n">
        <v>6</v>
      </c>
      <c r="Y21" s="88" t="n">
        <v>2</v>
      </c>
      <c r="Z21" s="40" t="n">
        <v>1</v>
      </c>
      <c r="AA21" s="88" t="n">
        <v>2</v>
      </c>
      <c r="AB21" s="40" t="n">
        <v>1</v>
      </c>
      <c r="AC21" s="88" t="n">
        <v>2</v>
      </c>
      <c r="AD21" s="40" t="n">
        <v>0</v>
      </c>
      <c r="AE21" s="88" t="n">
        <v>0</v>
      </c>
      <c r="AF21" s="40" t="n">
        <v>1</v>
      </c>
      <c r="AG21" s="88" t="n">
        <v>0</v>
      </c>
      <c r="AH21" s="40" t="n">
        <v>5</v>
      </c>
      <c r="AI21" s="41" t="n">
        <v>3</v>
      </c>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row>
    <row r="22" s="98" customFormat="true" ht="13.2" hidden="false" customHeight="false" outlineLevel="0" collapsed="false">
      <c r="A22" s="3"/>
      <c r="B22" s="2" t="s">
        <v>148</v>
      </c>
      <c r="C22" s="40" t="n">
        <v>33</v>
      </c>
      <c r="D22" s="41" t="n">
        <v>29</v>
      </c>
      <c r="E22" s="88" t="n">
        <v>62</v>
      </c>
      <c r="F22" s="40" t="n">
        <v>0</v>
      </c>
      <c r="G22" s="88" t="n">
        <v>0</v>
      </c>
      <c r="H22" s="38" t="n">
        <v>30</v>
      </c>
      <c r="I22" s="38" t="n">
        <v>28</v>
      </c>
      <c r="J22" s="40" t="n">
        <v>2</v>
      </c>
      <c r="K22" s="88" t="n">
        <v>1</v>
      </c>
      <c r="L22" s="38" t="n">
        <v>1</v>
      </c>
      <c r="M22" s="38" t="n">
        <v>0</v>
      </c>
      <c r="N22" s="40" t="n">
        <v>0</v>
      </c>
      <c r="O22" s="88" t="n">
        <v>0</v>
      </c>
      <c r="P22" s="40" t="n">
        <v>0</v>
      </c>
      <c r="Q22" s="88" t="n">
        <v>0</v>
      </c>
      <c r="R22" s="40" t="n">
        <v>0</v>
      </c>
      <c r="S22" s="88" t="n">
        <v>0</v>
      </c>
      <c r="T22" s="40" t="n">
        <v>0</v>
      </c>
      <c r="U22" s="88" t="n">
        <v>0</v>
      </c>
      <c r="V22" s="40" t="n">
        <v>0</v>
      </c>
      <c r="W22" s="88" t="n">
        <v>0</v>
      </c>
      <c r="X22" s="40" t="n">
        <v>0</v>
      </c>
      <c r="Y22" s="88" t="n">
        <v>0</v>
      </c>
      <c r="Z22" s="40" t="n">
        <v>0</v>
      </c>
      <c r="AA22" s="88" t="n">
        <v>0</v>
      </c>
      <c r="AB22" s="40" t="n">
        <v>0</v>
      </c>
      <c r="AC22" s="88" t="n">
        <v>0</v>
      </c>
      <c r="AD22" s="40" t="n">
        <v>0</v>
      </c>
      <c r="AE22" s="88" t="n">
        <v>0</v>
      </c>
      <c r="AF22" s="40" t="n">
        <v>0</v>
      </c>
      <c r="AG22" s="88" t="n">
        <v>0</v>
      </c>
      <c r="AH22" s="40" t="n">
        <v>0</v>
      </c>
      <c r="AI22" s="41" t="n">
        <v>0</v>
      </c>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row>
    <row r="23" s="98" customFormat="true" ht="13.2" hidden="false" customHeight="false" outlineLevel="0" collapsed="false">
      <c r="A23" s="3"/>
      <c r="B23" s="2" t="s">
        <v>149</v>
      </c>
      <c r="C23" s="40" t="n">
        <v>153</v>
      </c>
      <c r="D23" s="41" t="n">
        <v>143</v>
      </c>
      <c r="E23" s="88" t="n">
        <v>296</v>
      </c>
      <c r="F23" s="40" t="n">
        <v>0</v>
      </c>
      <c r="G23" s="88" t="n">
        <v>0</v>
      </c>
      <c r="H23" s="38" t="n">
        <v>107</v>
      </c>
      <c r="I23" s="38" t="n">
        <v>124</v>
      </c>
      <c r="J23" s="40" t="n">
        <v>34</v>
      </c>
      <c r="K23" s="88" t="n">
        <v>16</v>
      </c>
      <c r="L23" s="38" t="n">
        <v>11</v>
      </c>
      <c r="M23" s="38" t="n">
        <v>0</v>
      </c>
      <c r="N23" s="40" t="n">
        <v>1</v>
      </c>
      <c r="O23" s="88" t="n">
        <v>3</v>
      </c>
      <c r="P23" s="40" t="n">
        <v>0</v>
      </c>
      <c r="Q23" s="88" t="n">
        <v>0</v>
      </c>
      <c r="R23" s="40" t="n">
        <v>0</v>
      </c>
      <c r="S23" s="88" t="n">
        <v>0</v>
      </c>
      <c r="T23" s="40" t="n">
        <v>0</v>
      </c>
      <c r="U23" s="88" t="n">
        <v>0</v>
      </c>
      <c r="V23" s="40" t="n">
        <v>0</v>
      </c>
      <c r="W23" s="88" t="n">
        <v>0</v>
      </c>
      <c r="X23" s="40" t="n">
        <v>0</v>
      </c>
      <c r="Y23" s="88" t="n">
        <v>0</v>
      </c>
      <c r="Z23" s="40" t="n">
        <v>0</v>
      </c>
      <c r="AA23" s="88" t="n">
        <v>0</v>
      </c>
      <c r="AB23" s="40" t="n">
        <v>0</v>
      </c>
      <c r="AC23" s="88" t="n">
        <v>0</v>
      </c>
      <c r="AD23" s="40" t="n">
        <v>0</v>
      </c>
      <c r="AE23" s="88" t="n">
        <v>0</v>
      </c>
      <c r="AF23" s="40" t="n">
        <v>0</v>
      </c>
      <c r="AG23" s="88" t="n">
        <v>0</v>
      </c>
      <c r="AH23" s="40" t="n">
        <v>0</v>
      </c>
      <c r="AI23" s="41" t="n">
        <v>0</v>
      </c>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row>
    <row r="24" s="98" customFormat="true" ht="13.2" hidden="false" customHeight="false" outlineLevel="0" collapsed="false">
      <c r="A24" s="3"/>
      <c r="B24" s="2" t="s">
        <v>150</v>
      </c>
      <c r="C24" s="40" t="n">
        <v>483</v>
      </c>
      <c r="D24" s="41" t="n">
        <v>402</v>
      </c>
      <c r="E24" s="88" t="n">
        <v>885</v>
      </c>
      <c r="F24" s="40" t="n">
        <v>4</v>
      </c>
      <c r="G24" s="88" t="n">
        <v>3</v>
      </c>
      <c r="H24" s="38" t="n">
        <v>341</v>
      </c>
      <c r="I24" s="38" t="n">
        <v>322</v>
      </c>
      <c r="J24" s="40" t="n">
        <v>92</v>
      </c>
      <c r="K24" s="88" t="n">
        <v>38</v>
      </c>
      <c r="L24" s="38" t="n">
        <v>19</v>
      </c>
      <c r="M24" s="38" t="n">
        <v>14</v>
      </c>
      <c r="N24" s="40" t="n">
        <v>8</v>
      </c>
      <c r="O24" s="88" t="n">
        <v>8</v>
      </c>
      <c r="P24" s="40" t="n">
        <v>5</v>
      </c>
      <c r="Q24" s="88" t="n">
        <v>3</v>
      </c>
      <c r="R24" s="40" t="n">
        <v>3</v>
      </c>
      <c r="S24" s="88" t="n">
        <v>5</v>
      </c>
      <c r="T24" s="40" t="n">
        <v>4</v>
      </c>
      <c r="U24" s="88" t="n">
        <v>2</v>
      </c>
      <c r="V24" s="40" t="n">
        <v>0</v>
      </c>
      <c r="W24" s="88" t="n">
        <v>2</v>
      </c>
      <c r="X24" s="40" t="n">
        <v>2</v>
      </c>
      <c r="Y24" s="88" t="n">
        <v>0</v>
      </c>
      <c r="Z24" s="40" t="n">
        <v>0</v>
      </c>
      <c r="AA24" s="88" t="n">
        <v>2</v>
      </c>
      <c r="AB24" s="40" t="n">
        <v>0</v>
      </c>
      <c r="AC24" s="88" t="n">
        <v>0</v>
      </c>
      <c r="AD24" s="40" t="n">
        <v>0</v>
      </c>
      <c r="AE24" s="88" t="n">
        <v>1</v>
      </c>
      <c r="AF24" s="40" t="n">
        <v>1</v>
      </c>
      <c r="AG24" s="88" t="n">
        <v>0</v>
      </c>
      <c r="AH24" s="40" t="n">
        <v>4</v>
      </c>
      <c r="AI24" s="41" t="n">
        <v>2</v>
      </c>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row>
    <row r="25" s="98" customFormat="true" ht="13.2" hidden="false" customHeight="false" outlineLevel="0" collapsed="false">
      <c r="A25" s="3"/>
      <c r="B25" s="2" t="s">
        <v>152</v>
      </c>
      <c r="C25" s="40" t="n">
        <v>1396</v>
      </c>
      <c r="D25" s="41" t="n">
        <v>119</v>
      </c>
      <c r="E25" s="88" t="n">
        <v>1515</v>
      </c>
      <c r="F25" s="40" t="n">
        <v>11</v>
      </c>
      <c r="G25" s="88" t="n">
        <v>3</v>
      </c>
      <c r="H25" s="38" t="n">
        <v>1125</v>
      </c>
      <c r="I25" s="38" t="n">
        <v>86</v>
      </c>
      <c r="J25" s="40" t="n">
        <v>192</v>
      </c>
      <c r="K25" s="88" t="n">
        <v>11</v>
      </c>
      <c r="L25" s="38" t="n">
        <v>42</v>
      </c>
      <c r="M25" s="38" t="n">
        <v>8</v>
      </c>
      <c r="N25" s="40" t="n">
        <v>15</v>
      </c>
      <c r="O25" s="88" t="n">
        <v>8</v>
      </c>
      <c r="P25" s="40" t="n">
        <v>4</v>
      </c>
      <c r="Q25" s="88" t="n">
        <v>1</v>
      </c>
      <c r="R25" s="40" t="n">
        <v>0</v>
      </c>
      <c r="S25" s="88" t="n">
        <v>0</v>
      </c>
      <c r="T25" s="40" t="n">
        <v>1</v>
      </c>
      <c r="U25" s="88" t="n">
        <v>0</v>
      </c>
      <c r="V25" s="40" t="n">
        <v>1</v>
      </c>
      <c r="W25" s="88" t="n">
        <v>0</v>
      </c>
      <c r="X25" s="40" t="n">
        <v>2</v>
      </c>
      <c r="Y25" s="88" t="n">
        <v>0</v>
      </c>
      <c r="Z25" s="40" t="n">
        <v>0</v>
      </c>
      <c r="AA25" s="88" t="n">
        <v>0</v>
      </c>
      <c r="AB25" s="40" t="n">
        <v>1</v>
      </c>
      <c r="AC25" s="88" t="n">
        <v>0</v>
      </c>
      <c r="AD25" s="40" t="n">
        <v>0</v>
      </c>
      <c r="AE25" s="88" t="n">
        <v>1</v>
      </c>
      <c r="AF25" s="40" t="n">
        <v>0</v>
      </c>
      <c r="AG25" s="88" t="n">
        <v>0</v>
      </c>
      <c r="AH25" s="40" t="n">
        <v>2</v>
      </c>
      <c r="AI25" s="41" t="n">
        <v>1</v>
      </c>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row>
    <row r="26" s="98" customFormat="true" ht="13.2" hidden="false" customHeight="false" outlineLevel="0" collapsed="false">
      <c r="A26" s="3"/>
      <c r="B26" s="2" t="s">
        <v>154</v>
      </c>
      <c r="C26" s="40" t="n">
        <v>148</v>
      </c>
      <c r="D26" s="41" t="n">
        <v>127</v>
      </c>
      <c r="E26" s="88" t="n">
        <v>275</v>
      </c>
      <c r="F26" s="40" t="n">
        <v>3</v>
      </c>
      <c r="G26" s="88" t="n">
        <v>3</v>
      </c>
      <c r="H26" s="38" t="n">
        <v>61</v>
      </c>
      <c r="I26" s="38" t="n">
        <v>72</v>
      </c>
      <c r="J26" s="40" t="n">
        <v>27</v>
      </c>
      <c r="K26" s="88" t="n">
        <v>18</v>
      </c>
      <c r="L26" s="38" t="n">
        <v>18</v>
      </c>
      <c r="M26" s="38" t="n">
        <v>3</v>
      </c>
      <c r="N26" s="40" t="n">
        <v>9</v>
      </c>
      <c r="O26" s="88" t="n">
        <v>2</v>
      </c>
      <c r="P26" s="40" t="n">
        <v>3</v>
      </c>
      <c r="Q26" s="88" t="n">
        <v>9</v>
      </c>
      <c r="R26" s="40" t="n">
        <v>5</v>
      </c>
      <c r="S26" s="88" t="n">
        <v>3</v>
      </c>
      <c r="T26" s="40" t="n">
        <v>6</v>
      </c>
      <c r="U26" s="88" t="n">
        <v>4</v>
      </c>
      <c r="V26" s="40" t="n">
        <v>5</v>
      </c>
      <c r="W26" s="88" t="n">
        <v>2</v>
      </c>
      <c r="X26" s="40" t="n">
        <v>4</v>
      </c>
      <c r="Y26" s="88" t="n">
        <v>3</v>
      </c>
      <c r="Z26" s="40" t="n">
        <v>2</v>
      </c>
      <c r="AA26" s="88" t="n">
        <v>3</v>
      </c>
      <c r="AB26" s="40" t="n">
        <v>2</v>
      </c>
      <c r="AC26" s="88" t="n">
        <v>3</v>
      </c>
      <c r="AD26" s="40" t="n">
        <v>0</v>
      </c>
      <c r="AE26" s="88" t="n">
        <v>0</v>
      </c>
      <c r="AF26" s="40" t="n">
        <v>0</v>
      </c>
      <c r="AG26" s="88" t="n">
        <v>0</v>
      </c>
      <c r="AH26" s="40" t="n">
        <v>3</v>
      </c>
      <c r="AI26" s="41" t="n">
        <v>2</v>
      </c>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row>
    <row r="27" s="98" customFormat="true" ht="13.2" hidden="false" customHeight="false" outlineLevel="0" collapsed="false">
      <c r="A27" s="3"/>
      <c r="B27" s="2" t="s">
        <v>155</v>
      </c>
      <c r="C27" s="40" t="n">
        <v>96</v>
      </c>
      <c r="D27" s="41" t="n">
        <v>16</v>
      </c>
      <c r="E27" s="88" t="n">
        <v>112</v>
      </c>
      <c r="F27" s="40" t="n">
        <v>3</v>
      </c>
      <c r="G27" s="88" t="n">
        <v>2</v>
      </c>
      <c r="H27" s="38" t="n">
        <v>38</v>
      </c>
      <c r="I27" s="38" t="n">
        <v>10</v>
      </c>
      <c r="J27" s="40" t="n">
        <v>23</v>
      </c>
      <c r="K27" s="88" t="n">
        <v>1</v>
      </c>
      <c r="L27" s="38" t="n">
        <v>14</v>
      </c>
      <c r="M27" s="38" t="n">
        <v>0</v>
      </c>
      <c r="N27" s="40" t="n">
        <v>4</v>
      </c>
      <c r="O27" s="88" t="n">
        <v>1</v>
      </c>
      <c r="P27" s="40" t="n">
        <v>5</v>
      </c>
      <c r="Q27" s="88" t="n">
        <v>1</v>
      </c>
      <c r="R27" s="40" t="n">
        <v>0</v>
      </c>
      <c r="S27" s="88" t="n">
        <v>0</v>
      </c>
      <c r="T27" s="40" t="n">
        <v>1</v>
      </c>
      <c r="U27" s="88" t="n">
        <v>1</v>
      </c>
      <c r="V27" s="40" t="n">
        <v>4</v>
      </c>
      <c r="W27" s="88" t="n">
        <v>0</v>
      </c>
      <c r="X27" s="40" t="n">
        <v>1</v>
      </c>
      <c r="Y27" s="88" t="n">
        <v>0</v>
      </c>
      <c r="Z27" s="40" t="n">
        <v>0</v>
      </c>
      <c r="AA27" s="88" t="n">
        <v>0</v>
      </c>
      <c r="AB27" s="40" t="n">
        <v>0</v>
      </c>
      <c r="AC27" s="88" t="n">
        <v>0</v>
      </c>
      <c r="AD27" s="40" t="n">
        <v>0</v>
      </c>
      <c r="AE27" s="88" t="n">
        <v>0</v>
      </c>
      <c r="AF27" s="40" t="n">
        <v>0</v>
      </c>
      <c r="AG27" s="88" t="n">
        <v>0</v>
      </c>
      <c r="AH27" s="40" t="n">
        <v>3</v>
      </c>
      <c r="AI27" s="41" t="n">
        <v>0</v>
      </c>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row>
    <row r="28" s="98" customFormat="true" ht="13.2" hidden="false" customHeight="false" outlineLevel="0" collapsed="false">
      <c r="A28" s="3"/>
      <c r="B28" s="2" t="s">
        <v>158</v>
      </c>
      <c r="C28" s="40" t="n">
        <v>48</v>
      </c>
      <c r="D28" s="41" t="n">
        <v>25</v>
      </c>
      <c r="E28" s="88" t="n">
        <v>73</v>
      </c>
      <c r="F28" s="40" t="n">
        <v>0</v>
      </c>
      <c r="G28" s="88" t="n">
        <v>0</v>
      </c>
      <c r="H28" s="38" t="n">
        <v>26</v>
      </c>
      <c r="I28" s="38" t="n">
        <v>18</v>
      </c>
      <c r="J28" s="40" t="n">
        <v>15</v>
      </c>
      <c r="K28" s="88" t="n">
        <v>3</v>
      </c>
      <c r="L28" s="38" t="n">
        <v>5</v>
      </c>
      <c r="M28" s="38" t="n">
        <v>1</v>
      </c>
      <c r="N28" s="40" t="n">
        <v>1</v>
      </c>
      <c r="O28" s="88" t="n">
        <v>0</v>
      </c>
      <c r="P28" s="40" t="n">
        <v>0</v>
      </c>
      <c r="Q28" s="88" t="n">
        <v>2</v>
      </c>
      <c r="R28" s="40" t="n">
        <v>0</v>
      </c>
      <c r="S28" s="88" t="n">
        <v>0</v>
      </c>
      <c r="T28" s="40" t="n">
        <v>1</v>
      </c>
      <c r="U28" s="88" t="n">
        <v>0</v>
      </c>
      <c r="V28" s="40" t="n">
        <v>0</v>
      </c>
      <c r="W28" s="88" t="n">
        <v>0</v>
      </c>
      <c r="X28" s="40" t="n">
        <v>0</v>
      </c>
      <c r="Y28" s="88" t="n">
        <v>0</v>
      </c>
      <c r="Z28" s="40" t="n">
        <v>0</v>
      </c>
      <c r="AA28" s="88" t="n">
        <v>0</v>
      </c>
      <c r="AB28" s="40" t="n">
        <v>0</v>
      </c>
      <c r="AC28" s="88" t="n">
        <v>0</v>
      </c>
      <c r="AD28" s="40" t="n">
        <v>0</v>
      </c>
      <c r="AE28" s="88" t="n">
        <v>0</v>
      </c>
      <c r="AF28" s="40" t="n">
        <v>0</v>
      </c>
      <c r="AG28" s="88" t="n">
        <v>0</v>
      </c>
      <c r="AH28" s="40" t="n">
        <v>0</v>
      </c>
      <c r="AI28" s="41" t="n">
        <v>1</v>
      </c>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row>
    <row r="29" s="98" customFormat="true" ht="13.2" hidden="false" customHeight="false" outlineLevel="0" collapsed="false">
      <c r="A29" s="3"/>
      <c r="B29" s="2" t="s">
        <v>160</v>
      </c>
      <c r="C29" s="40" t="n">
        <v>144</v>
      </c>
      <c r="D29" s="41" t="n">
        <v>473</v>
      </c>
      <c r="E29" s="88" t="n">
        <v>617</v>
      </c>
      <c r="F29" s="40" t="n">
        <v>0</v>
      </c>
      <c r="G29" s="88" t="n">
        <v>2</v>
      </c>
      <c r="H29" s="38" t="n">
        <v>93</v>
      </c>
      <c r="I29" s="38" t="n">
        <v>340</v>
      </c>
      <c r="J29" s="40" t="n">
        <v>26</v>
      </c>
      <c r="K29" s="88" t="n">
        <v>85</v>
      </c>
      <c r="L29" s="38" t="n">
        <v>14</v>
      </c>
      <c r="M29" s="38" t="n">
        <v>17</v>
      </c>
      <c r="N29" s="40" t="n">
        <v>3</v>
      </c>
      <c r="O29" s="88" t="n">
        <v>12</v>
      </c>
      <c r="P29" s="40" t="n">
        <v>5</v>
      </c>
      <c r="Q29" s="88" t="n">
        <v>4</v>
      </c>
      <c r="R29" s="40" t="n">
        <v>0</v>
      </c>
      <c r="S29" s="88" t="n">
        <v>3</v>
      </c>
      <c r="T29" s="40" t="n">
        <v>0</v>
      </c>
      <c r="U29" s="88" t="n">
        <v>1</v>
      </c>
      <c r="V29" s="40" t="n">
        <v>1</v>
      </c>
      <c r="W29" s="88" t="n">
        <v>1</v>
      </c>
      <c r="X29" s="40" t="n">
        <v>0</v>
      </c>
      <c r="Y29" s="88" t="n">
        <v>0</v>
      </c>
      <c r="Z29" s="40" t="n">
        <v>0</v>
      </c>
      <c r="AA29" s="88" t="n">
        <v>1</v>
      </c>
      <c r="AB29" s="40" t="n">
        <v>0</v>
      </c>
      <c r="AC29" s="88" t="n">
        <v>4</v>
      </c>
      <c r="AD29" s="40" t="n">
        <v>1</v>
      </c>
      <c r="AE29" s="88" t="n">
        <v>0</v>
      </c>
      <c r="AF29" s="40" t="n">
        <v>0</v>
      </c>
      <c r="AG29" s="88" t="n">
        <v>0</v>
      </c>
      <c r="AH29" s="40" t="n">
        <v>1</v>
      </c>
      <c r="AI29" s="41" t="n">
        <v>3</v>
      </c>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row>
    <row r="30" s="98" customFormat="true" ht="13.2" hidden="false" customHeight="false" outlineLevel="0" collapsed="false">
      <c r="A30" s="3"/>
      <c r="B30" s="26" t="s">
        <v>50</v>
      </c>
      <c r="C30" s="27" t="n">
        <v>3153</v>
      </c>
      <c r="D30" s="28" t="n">
        <v>2148</v>
      </c>
      <c r="E30" s="29" t="n">
        <v>5301</v>
      </c>
      <c r="F30" s="27" t="n">
        <v>23</v>
      </c>
      <c r="G30" s="29" t="n">
        <v>21</v>
      </c>
      <c r="H30" s="28" t="n">
        <v>2102</v>
      </c>
      <c r="I30" s="28" t="n">
        <v>1503</v>
      </c>
      <c r="J30" s="27" t="n">
        <v>596</v>
      </c>
      <c r="K30" s="29" t="n">
        <v>350</v>
      </c>
      <c r="L30" s="28" t="n">
        <v>201</v>
      </c>
      <c r="M30" s="28" t="n">
        <v>102</v>
      </c>
      <c r="N30" s="27" t="n">
        <v>77</v>
      </c>
      <c r="O30" s="29" t="n">
        <v>58</v>
      </c>
      <c r="P30" s="27" t="n">
        <v>44</v>
      </c>
      <c r="Q30" s="29" t="n">
        <v>34</v>
      </c>
      <c r="R30" s="27" t="n">
        <v>21</v>
      </c>
      <c r="S30" s="29" t="n">
        <v>18</v>
      </c>
      <c r="T30" s="27" t="n">
        <v>26</v>
      </c>
      <c r="U30" s="29" t="n">
        <v>12</v>
      </c>
      <c r="V30" s="27" t="n">
        <v>20</v>
      </c>
      <c r="W30" s="29" t="n">
        <v>13</v>
      </c>
      <c r="X30" s="27" t="n">
        <v>15</v>
      </c>
      <c r="Y30" s="29" t="n">
        <v>5</v>
      </c>
      <c r="Z30" s="27" t="n">
        <v>3</v>
      </c>
      <c r="AA30" s="29" t="n">
        <v>9</v>
      </c>
      <c r="AB30" s="27" t="n">
        <v>4</v>
      </c>
      <c r="AC30" s="29" t="n">
        <v>9</v>
      </c>
      <c r="AD30" s="27" t="n">
        <v>1</v>
      </c>
      <c r="AE30" s="29" t="n">
        <v>2</v>
      </c>
      <c r="AF30" s="27" t="n">
        <v>2</v>
      </c>
      <c r="AG30" s="29" t="n">
        <v>0</v>
      </c>
      <c r="AH30" s="27" t="n">
        <v>18</v>
      </c>
      <c r="AI30" s="28" t="n">
        <v>12</v>
      </c>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row>
    <row r="31" s="98" customFormat="true" ht="13.2" hidden="false" customHeight="false" outlineLevel="0" collapsed="false">
      <c r="A31" s="3" t="s">
        <v>363</v>
      </c>
      <c r="B31" s="0"/>
      <c r="C31" s="40"/>
      <c r="D31" s="41"/>
      <c r="E31" s="88"/>
      <c r="F31" s="40"/>
      <c r="G31" s="88"/>
      <c r="H31" s="38"/>
      <c r="I31" s="38"/>
      <c r="J31" s="40"/>
      <c r="K31" s="88"/>
      <c r="L31" s="38"/>
      <c r="M31" s="38"/>
      <c r="N31" s="40"/>
      <c r="O31" s="88"/>
      <c r="P31" s="40"/>
      <c r="Q31" s="88"/>
      <c r="R31" s="40"/>
      <c r="S31" s="88"/>
      <c r="T31" s="40"/>
      <c r="U31" s="88"/>
      <c r="V31" s="40"/>
      <c r="W31" s="88"/>
      <c r="X31" s="40"/>
      <c r="Y31" s="88"/>
      <c r="Z31" s="40"/>
      <c r="AA31" s="88"/>
      <c r="AB31" s="40"/>
      <c r="AC31" s="88"/>
      <c r="AD31" s="40"/>
      <c r="AE31" s="88"/>
      <c r="AF31" s="40"/>
      <c r="AG31" s="88"/>
      <c r="AH31" s="40"/>
      <c r="AI31" s="41"/>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row>
    <row r="32" s="98" customFormat="true" ht="13.2" hidden="false" customHeight="false" outlineLevel="0" collapsed="false">
      <c r="A32" s="3"/>
      <c r="B32" s="2" t="s">
        <v>163</v>
      </c>
      <c r="C32" s="40" t="n">
        <v>74</v>
      </c>
      <c r="D32" s="41" t="n">
        <v>164</v>
      </c>
      <c r="E32" s="88" t="n">
        <v>238</v>
      </c>
      <c r="F32" s="40" t="n">
        <v>1</v>
      </c>
      <c r="G32" s="88" t="n">
        <v>2</v>
      </c>
      <c r="H32" s="38" t="n">
        <v>42</v>
      </c>
      <c r="I32" s="38" t="n">
        <v>124</v>
      </c>
      <c r="J32" s="40" t="n">
        <v>14</v>
      </c>
      <c r="K32" s="88" t="n">
        <v>20</v>
      </c>
      <c r="L32" s="38" t="n">
        <v>6</v>
      </c>
      <c r="M32" s="38" t="n">
        <v>6</v>
      </c>
      <c r="N32" s="40" t="n">
        <v>2</v>
      </c>
      <c r="O32" s="88" t="n">
        <v>0</v>
      </c>
      <c r="P32" s="40" t="n">
        <v>1</v>
      </c>
      <c r="Q32" s="88" t="n">
        <v>1</v>
      </c>
      <c r="R32" s="40" t="n">
        <v>0</v>
      </c>
      <c r="S32" s="88" t="n">
        <v>2</v>
      </c>
      <c r="T32" s="40" t="n">
        <v>1</v>
      </c>
      <c r="U32" s="88" t="n">
        <v>1</v>
      </c>
      <c r="V32" s="40" t="n">
        <v>0</v>
      </c>
      <c r="W32" s="88" t="n">
        <v>2</v>
      </c>
      <c r="X32" s="40" t="n">
        <v>2</v>
      </c>
      <c r="Y32" s="88" t="n">
        <v>0</v>
      </c>
      <c r="Z32" s="40" t="n">
        <v>0</v>
      </c>
      <c r="AA32" s="88" t="n">
        <v>0</v>
      </c>
      <c r="AB32" s="40" t="n">
        <v>0</v>
      </c>
      <c r="AC32" s="88" t="n">
        <v>0</v>
      </c>
      <c r="AD32" s="40" t="n">
        <v>0</v>
      </c>
      <c r="AE32" s="88" t="n">
        <v>3</v>
      </c>
      <c r="AF32" s="40" t="n">
        <v>0</v>
      </c>
      <c r="AG32" s="88" t="n">
        <v>0</v>
      </c>
      <c r="AH32" s="40" t="n">
        <v>5</v>
      </c>
      <c r="AI32" s="41" t="n">
        <v>3</v>
      </c>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row>
    <row r="33" s="98" customFormat="true" ht="13.2" hidden="false" customHeight="false" outlineLevel="0" collapsed="false">
      <c r="A33" s="3"/>
      <c r="B33" s="2" t="s">
        <v>169</v>
      </c>
      <c r="C33" s="40" t="n">
        <v>443</v>
      </c>
      <c r="D33" s="41" t="n">
        <v>474</v>
      </c>
      <c r="E33" s="88" t="n">
        <v>917</v>
      </c>
      <c r="F33" s="40" t="n">
        <v>6</v>
      </c>
      <c r="G33" s="88" t="n">
        <v>8</v>
      </c>
      <c r="H33" s="38" t="n">
        <v>356</v>
      </c>
      <c r="I33" s="38" t="n">
        <v>419</v>
      </c>
      <c r="J33" s="40" t="n">
        <v>60</v>
      </c>
      <c r="K33" s="88" t="n">
        <v>37</v>
      </c>
      <c r="L33" s="38" t="n">
        <v>12</v>
      </c>
      <c r="M33" s="38" t="n">
        <v>4</v>
      </c>
      <c r="N33" s="40" t="n">
        <v>4</v>
      </c>
      <c r="O33" s="88" t="n">
        <v>2</v>
      </c>
      <c r="P33" s="40" t="n">
        <v>1</v>
      </c>
      <c r="Q33" s="88" t="n">
        <v>2</v>
      </c>
      <c r="R33" s="40" t="n">
        <v>1</v>
      </c>
      <c r="S33" s="88" t="n">
        <v>2</v>
      </c>
      <c r="T33" s="40" t="n">
        <v>0</v>
      </c>
      <c r="U33" s="88" t="n">
        <v>0</v>
      </c>
      <c r="V33" s="40" t="n">
        <v>0</v>
      </c>
      <c r="W33" s="88" t="n">
        <v>0</v>
      </c>
      <c r="X33" s="40" t="n">
        <v>0</v>
      </c>
      <c r="Y33" s="88" t="n">
        <v>0</v>
      </c>
      <c r="Z33" s="40" t="n">
        <v>1</v>
      </c>
      <c r="AA33" s="88" t="n">
        <v>0</v>
      </c>
      <c r="AB33" s="40" t="n">
        <v>0</v>
      </c>
      <c r="AC33" s="88" t="n">
        <v>0</v>
      </c>
      <c r="AD33" s="40" t="n">
        <v>0</v>
      </c>
      <c r="AE33" s="88" t="n">
        <v>0</v>
      </c>
      <c r="AF33" s="40" t="n">
        <v>0</v>
      </c>
      <c r="AG33" s="88" t="n">
        <v>0</v>
      </c>
      <c r="AH33" s="40" t="n">
        <v>2</v>
      </c>
      <c r="AI33" s="41" t="n">
        <v>0</v>
      </c>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row>
    <row r="34" s="98" customFormat="true" ht="13.2" hidden="false" customHeight="false" outlineLevel="0" collapsed="false">
      <c r="A34" s="3"/>
      <c r="B34" s="2" t="s">
        <v>171</v>
      </c>
      <c r="C34" s="40" t="n">
        <v>304</v>
      </c>
      <c r="D34" s="41" t="n">
        <v>555</v>
      </c>
      <c r="E34" s="88" t="n">
        <v>859</v>
      </c>
      <c r="F34" s="40" t="n">
        <v>3</v>
      </c>
      <c r="G34" s="88" t="n">
        <v>21</v>
      </c>
      <c r="H34" s="38" t="n">
        <v>218</v>
      </c>
      <c r="I34" s="38" t="n">
        <v>430</v>
      </c>
      <c r="J34" s="40" t="n">
        <v>35</v>
      </c>
      <c r="K34" s="88" t="n">
        <v>65</v>
      </c>
      <c r="L34" s="38" t="n">
        <v>19</v>
      </c>
      <c r="M34" s="38" t="n">
        <v>22</v>
      </c>
      <c r="N34" s="40" t="n">
        <v>13</v>
      </c>
      <c r="O34" s="88" t="n">
        <v>9</v>
      </c>
      <c r="P34" s="40" t="n">
        <v>5</v>
      </c>
      <c r="Q34" s="88" t="n">
        <v>3</v>
      </c>
      <c r="R34" s="40" t="n">
        <v>5</v>
      </c>
      <c r="S34" s="88" t="n">
        <v>1</v>
      </c>
      <c r="T34" s="40" t="n">
        <v>4</v>
      </c>
      <c r="U34" s="88" t="n">
        <v>1</v>
      </c>
      <c r="V34" s="40" t="n">
        <v>2</v>
      </c>
      <c r="W34" s="88" t="n">
        <v>1</v>
      </c>
      <c r="X34" s="40" t="n">
        <v>0</v>
      </c>
      <c r="Y34" s="88" t="n">
        <v>0</v>
      </c>
      <c r="Z34" s="40" t="n">
        <v>0</v>
      </c>
      <c r="AA34" s="88" t="n">
        <v>0</v>
      </c>
      <c r="AB34" s="40" t="n">
        <v>0</v>
      </c>
      <c r="AC34" s="88" t="n">
        <v>0</v>
      </c>
      <c r="AD34" s="40" t="n">
        <v>0</v>
      </c>
      <c r="AE34" s="88" t="n">
        <v>0</v>
      </c>
      <c r="AF34" s="40" t="n">
        <v>0</v>
      </c>
      <c r="AG34" s="88" t="n">
        <v>0</v>
      </c>
      <c r="AH34" s="40" t="n">
        <v>0</v>
      </c>
      <c r="AI34" s="41" t="n">
        <v>2</v>
      </c>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row>
    <row r="35" s="98" customFormat="true" ht="13.2" hidden="false" customHeight="false" outlineLevel="0" collapsed="false">
      <c r="A35" s="3"/>
      <c r="B35" s="2" t="s">
        <v>172</v>
      </c>
      <c r="C35" s="40" t="n">
        <v>82</v>
      </c>
      <c r="D35" s="41" t="n">
        <v>295</v>
      </c>
      <c r="E35" s="88" t="n">
        <v>377</v>
      </c>
      <c r="F35" s="40" t="n">
        <v>1</v>
      </c>
      <c r="G35" s="88" t="n">
        <v>5</v>
      </c>
      <c r="H35" s="38" t="n">
        <v>51</v>
      </c>
      <c r="I35" s="38" t="n">
        <v>189</v>
      </c>
      <c r="J35" s="40" t="n">
        <v>13</v>
      </c>
      <c r="K35" s="88" t="n">
        <v>40</v>
      </c>
      <c r="L35" s="38" t="n">
        <v>4</v>
      </c>
      <c r="M35" s="38" t="n">
        <v>20</v>
      </c>
      <c r="N35" s="40" t="n">
        <v>6</v>
      </c>
      <c r="O35" s="88" t="n">
        <v>11</v>
      </c>
      <c r="P35" s="40" t="n">
        <v>5</v>
      </c>
      <c r="Q35" s="88" t="n">
        <v>8</v>
      </c>
      <c r="R35" s="40" t="n">
        <v>1</v>
      </c>
      <c r="S35" s="88" t="n">
        <v>5</v>
      </c>
      <c r="T35" s="40" t="n">
        <v>1</v>
      </c>
      <c r="U35" s="88" t="n">
        <v>4</v>
      </c>
      <c r="V35" s="40" t="n">
        <v>0</v>
      </c>
      <c r="W35" s="88" t="n">
        <v>4</v>
      </c>
      <c r="X35" s="40" t="n">
        <v>0</v>
      </c>
      <c r="Y35" s="88" t="n">
        <v>2</v>
      </c>
      <c r="Z35" s="40" t="n">
        <v>0</v>
      </c>
      <c r="AA35" s="88" t="n">
        <v>1</v>
      </c>
      <c r="AB35" s="40" t="n">
        <v>0</v>
      </c>
      <c r="AC35" s="88" t="n">
        <v>0</v>
      </c>
      <c r="AD35" s="40" t="n">
        <v>0</v>
      </c>
      <c r="AE35" s="88" t="n">
        <v>1</v>
      </c>
      <c r="AF35" s="40" t="n">
        <v>0</v>
      </c>
      <c r="AG35" s="88" t="n">
        <v>2</v>
      </c>
      <c r="AH35" s="40" t="n">
        <v>0</v>
      </c>
      <c r="AI35" s="41" t="n">
        <v>3</v>
      </c>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row>
    <row r="36" s="98" customFormat="true" ht="13.2" hidden="false" customHeight="false" outlineLevel="0" collapsed="false">
      <c r="A36" s="3"/>
      <c r="B36" s="2" t="s">
        <v>173</v>
      </c>
      <c r="C36" s="40" t="n">
        <v>1249</v>
      </c>
      <c r="D36" s="41" t="n">
        <v>763</v>
      </c>
      <c r="E36" s="88" t="n">
        <v>2012</v>
      </c>
      <c r="F36" s="40" t="n">
        <v>19</v>
      </c>
      <c r="G36" s="88" t="n">
        <v>14</v>
      </c>
      <c r="H36" s="38" t="n">
        <v>999</v>
      </c>
      <c r="I36" s="38" t="n">
        <v>653</v>
      </c>
      <c r="J36" s="40" t="n">
        <v>165</v>
      </c>
      <c r="K36" s="88" t="n">
        <v>62</v>
      </c>
      <c r="L36" s="38" t="n">
        <v>41</v>
      </c>
      <c r="M36" s="38" t="n">
        <v>19</v>
      </c>
      <c r="N36" s="40" t="n">
        <v>9</v>
      </c>
      <c r="O36" s="88" t="n">
        <v>1</v>
      </c>
      <c r="P36" s="40" t="n">
        <v>6</v>
      </c>
      <c r="Q36" s="88" t="n">
        <v>2</v>
      </c>
      <c r="R36" s="40" t="n">
        <v>2</v>
      </c>
      <c r="S36" s="88" t="n">
        <v>4</v>
      </c>
      <c r="T36" s="40" t="n">
        <v>1</v>
      </c>
      <c r="U36" s="88" t="n">
        <v>2</v>
      </c>
      <c r="V36" s="40" t="n">
        <v>0</v>
      </c>
      <c r="W36" s="88" t="n">
        <v>1</v>
      </c>
      <c r="X36" s="40" t="n">
        <v>2</v>
      </c>
      <c r="Y36" s="88" t="n">
        <v>3</v>
      </c>
      <c r="Z36" s="40" t="n">
        <v>1</v>
      </c>
      <c r="AA36" s="88" t="n">
        <v>2</v>
      </c>
      <c r="AB36" s="40" t="n">
        <v>1</v>
      </c>
      <c r="AC36" s="88" t="n">
        <v>0</v>
      </c>
      <c r="AD36" s="40" t="n">
        <v>0</v>
      </c>
      <c r="AE36" s="88" t="n">
        <v>0</v>
      </c>
      <c r="AF36" s="40" t="n">
        <v>0</v>
      </c>
      <c r="AG36" s="88" t="n">
        <v>0</v>
      </c>
      <c r="AH36" s="40" t="n">
        <v>3</v>
      </c>
      <c r="AI36" s="41" t="n">
        <v>0</v>
      </c>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row>
    <row r="37" s="98" customFormat="true" ht="26.4" hidden="false" customHeight="false" outlineLevel="0" collapsed="false">
      <c r="A37" s="3"/>
      <c r="B37" s="122" t="s">
        <v>175</v>
      </c>
      <c r="C37" s="40" t="n">
        <v>13</v>
      </c>
      <c r="D37" s="41" t="n">
        <v>60</v>
      </c>
      <c r="E37" s="88" t="n">
        <v>73</v>
      </c>
      <c r="F37" s="40" t="n">
        <v>0</v>
      </c>
      <c r="G37" s="88" t="n">
        <v>2</v>
      </c>
      <c r="H37" s="38" t="n">
        <v>10</v>
      </c>
      <c r="I37" s="38" t="n">
        <v>41</v>
      </c>
      <c r="J37" s="40" t="n">
        <v>3</v>
      </c>
      <c r="K37" s="88" t="n">
        <v>12</v>
      </c>
      <c r="L37" s="38" t="n">
        <v>0</v>
      </c>
      <c r="M37" s="38" t="n">
        <v>3</v>
      </c>
      <c r="N37" s="40" t="n">
        <v>0</v>
      </c>
      <c r="O37" s="88" t="n">
        <v>2</v>
      </c>
      <c r="P37" s="40" t="n">
        <v>0</v>
      </c>
      <c r="Q37" s="88" t="n">
        <v>0</v>
      </c>
      <c r="R37" s="40" t="n">
        <v>0</v>
      </c>
      <c r="S37" s="88" t="n">
        <v>0</v>
      </c>
      <c r="T37" s="40" t="n">
        <v>0</v>
      </c>
      <c r="U37" s="88" t="n">
        <v>0</v>
      </c>
      <c r="V37" s="40" t="n">
        <v>0</v>
      </c>
      <c r="W37" s="88" t="n">
        <v>0</v>
      </c>
      <c r="X37" s="40" t="n">
        <v>0</v>
      </c>
      <c r="Y37" s="88" t="n">
        <v>0</v>
      </c>
      <c r="Z37" s="40" t="n">
        <v>0</v>
      </c>
      <c r="AA37" s="88" t="n">
        <v>0</v>
      </c>
      <c r="AB37" s="40" t="n">
        <v>0</v>
      </c>
      <c r="AC37" s="88" t="n">
        <v>0</v>
      </c>
      <c r="AD37" s="40" t="n">
        <v>0</v>
      </c>
      <c r="AE37" s="88" t="n">
        <v>0</v>
      </c>
      <c r="AF37" s="40" t="n">
        <v>0</v>
      </c>
      <c r="AG37" s="88" t="n">
        <v>0</v>
      </c>
      <c r="AH37" s="40" t="n">
        <v>0</v>
      </c>
      <c r="AI37" s="41" t="n">
        <v>0</v>
      </c>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row>
    <row r="38" s="98" customFormat="true" ht="13.2" hidden="false" customHeight="false" outlineLevel="0" collapsed="false">
      <c r="A38" s="3"/>
      <c r="B38" s="2" t="s">
        <v>179</v>
      </c>
      <c r="C38" s="40" t="n">
        <v>129</v>
      </c>
      <c r="D38" s="41" t="n">
        <v>381</v>
      </c>
      <c r="E38" s="88" t="n">
        <v>510</v>
      </c>
      <c r="F38" s="40" t="n">
        <v>1</v>
      </c>
      <c r="G38" s="88" t="n">
        <v>10</v>
      </c>
      <c r="H38" s="38" t="n">
        <v>110</v>
      </c>
      <c r="I38" s="38" t="n">
        <v>332</v>
      </c>
      <c r="J38" s="40" t="n">
        <v>14</v>
      </c>
      <c r="K38" s="88" t="n">
        <v>22</v>
      </c>
      <c r="L38" s="38" t="n">
        <v>0</v>
      </c>
      <c r="M38" s="38" t="n">
        <v>7</v>
      </c>
      <c r="N38" s="40" t="n">
        <v>1</v>
      </c>
      <c r="O38" s="88" t="n">
        <v>3</v>
      </c>
      <c r="P38" s="40" t="n">
        <v>1</v>
      </c>
      <c r="Q38" s="88" t="n">
        <v>3</v>
      </c>
      <c r="R38" s="40" t="n">
        <v>1</v>
      </c>
      <c r="S38" s="88" t="n">
        <v>0</v>
      </c>
      <c r="T38" s="40" t="n">
        <v>0</v>
      </c>
      <c r="U38" s="88" t="n">
        <v>0</v>
      </c>
      <c r="V38" s="40" t="n">
        <v>0</v>
      </c>
      <c r="W38" s="88" t="n">
        <v>0</v>
      </c>
      <c r="X38" s="40" t="n">
        <v>0</v>
      </c>
      <c r="Y38" s="88" t="n">
        <v>2</v>
      </c>
      <c r="Z38" s="40" t="n">
        <v>0</v>
      </c>
      <c r="AA38" s="88" t="n">
        <v>1</v>
      </c>
      <c r="AB38" s="40" t="n">
        <v>1</v>
      </c>
      <c r="AC38" s="88" t="n">
        <v>0</v>
      </c>
      <c r="AD38" s="40" t="n">
        <v>0</v>
      </c>
      <c r="AE38" s="88" t="n">
        <v>0</v>
      </c>
      <c r="AF38" s="40" t="n">
        <v>0</v>
      </c>
      <c r="AG38" s="88" t="n">
        <v>0</v>
      </c>
      <c r="AH38" s="40" t="n">
        <v>0</v>
      </c>
      <c r="AI38" s="41" t="n">
        <v>1</v>
      </c>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row>
    <row r="39" s="98" customFormat="true" ht="13.2" hidden="false" customHeight="false" outlineLevel="0" collapsed="false">
      <c r="A39" s="3"/>
      <c r="B39" s="2" t="s">
        <v>181</v>
      </c>
      <c r="C39" s="40" t="n">
        <v>315</v>
      </c>
      <c r="D39" s="41" t="n">
        <v>427</v>
      </c>
      <c r="E39" s="88" t="n">
        <v>742</v>
      </c>
      <c r="F39" s="40" t="n">
        <v>15</v>
      </c>
      <c r="G39" s="88" t="n">
        <v>27</v>
      </c>
      <c r="H39" s="38" t="n">
        <v>273</v>
      </c>
      <c r="I39" s="38" t="n">
        <v>379</v>
      </c>
      <c r="J39" s="40" t="n">
        <v>18</v>
      </c>
      <c r="K39" s="88" t="n">
        <v>16</v>
      </c>
      <c r="L39" s="38" t="n">
        <v>4</v>
      </c>
      <c r="M39" s="38" t="n">
        <v>2</v>
      </c>
      <c r="N39" s="40" t="n">
        <v>2</v>
      </c>
      <c r="O39" s="88" t="n">
        <v>0</v>
      </c>
      <c r="P39" s="40" t="n">
        <v>1</v>
      </c>
      <c r="Q39" s="88" t="n">
        <v>1</v>
      </c>
      <c r="R39" s="40" t="n">
        <v>1</v>
      </c>
      <c r="S39" s="88" t="n">
        <v>1</v>
      </c>
      <c r="T39" s="40" t="n">
        <v>0</v>
      </c>
      <c r="U39" s="88" t="n">
        <v>0</v>
      </c>
      <c r="V39" s="40" t="n">
        <v>0</v>
      </c>
      <c r="W39" s="88" t="n">
        <v>0</v>
      </c>
      <c r="X39" s="40" t="n">
        <v>0</v>
      </c>
      <c r="Y39" s="88" t="n">
        <v>1</v>
      </c>
      <c r="Z39" s="40" t="n">
        <v>0</v>
      </c>
      <c r="AA39" s="88" t="n">
        <v>0</v>
      </c>
      <c r="AB39" s="40" t="n">
        <v>1</v>
      </c>
      <c r="AC39" s="88" t="n">
        <v>0</v>
      </c>
      <c r="AD39" s="40" t="n">
        <v>0</v>
      </c>
      <c r="AE39" s="88" t="n">
        <v>0</v>
      </c>
      <c r="AF39" s="40" t="n">
        <v>0</v>
      </c>
      <c r="AG39" s="88" t="n">
        <v>0</v>
      </c>
      <c r="AH39" s="40" t="n">
        <v>0</v>
      </c>
      <c r="AI39" s="41" t="n">
        <v>0</v>
      </c>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row>
    <row r="40" s="98" customFormat="true" ht="13.2" hidden="false" customHeight="false" outlineLevel="0" collapsed="false">
      <c r="A40" s="3"/>
      <c r="B40" s="2" t="s">
        <v>185</v>
      </c>
      <c r="C40" s="40" t="n">
        <v>333</v>
      </c>
      <c r="D40" s="41" t="n">
        <v>182</v>
      </c>
      <c r="E40" s="88" t="n">
        <v>515</v>
      </c>
      <c r="F40" s="40" t="n">
        <v>3</v>
      </c>
      <c r="G40" s="88" t="n">
        <v>2</v>
      </c>
      <c r="H40" s="38" t="n">
        <v>221</v>
      </c>
      <c r="I40" s="38" t="n">
        <v>146</v>
      </c>
      <c r="J40" s="40" t="n">
        <v>74</v>
      </c>
      <c r="K40" s="88" t="n">
        <v>20</v>
      </c>
      <c r="L40" s="38" t="n">
        <v>12</v>
      </c>
      <c r="M40" s="38" t="n">
        <v>6</v>
      </c>
      <c r="N40" s="40" t="n">
        <v>3</v>
      </c>
      <c r="O40" s="88" t="n">
        <v>1</v>
      </c>
      <c r="P40" s="40" t="n">
        <v>5</v>
      </c>
      <c r="Q40" s="88" t="n">
        <v>1</v>
      </c>
      <c r="R40" s="40" t="n">
        <v>2</v>
      </c>
      <c r="S40" s="88" t="n">
        <v>0</v>
      </c>
      <c r="T40" s="40" t="n">
        <v>2</v>
      </c>
      <c r="U40" s="88" t="n">
        <v>0</v>
      </c>
      <c r="V40" s="40" t="n">
        <v>1</v>
      </c>
      <c r="W40" s="88" t="n">
        <v>0</v>
      </c>
      <c r="X40" s="40" t="n">
        <v>0</v>
      </c>
      <c r="Y40" s="88" t="n">
        <v>1</v>
      </c>
      <c r="Z40" s="40" t="n">
        <v>0</v>
      </c>
      <c r="AA40" s="88" t="n">
        <v>0</v>
      </c>
      <c r="AB40" s="40" t="n">
        <v>1</v>
      </c>
      <c r="AC40" s="88" t="n">
        <v>0</v>
      </c>
      <c r="AD40" s="40" t="n">
        <v>1</v>
      </c>
      <c r="AE40" s="88" t="n">
        <v>0</v>
      </c>
      <c r="AF40" s="40" t="n">
        <v>0</v>
      </c>
      <c r="AG40" s="88" t="n">
        <v>0</v>
      </c>
      <c r="AH40" s="40" t="n">
        <v>8</v>
      </c>
      <c r="AI40" s="41" t="n">
        <v>5</v>
      </c>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row>
    <row r="41" s="98" customFormat="true" ht="13.2" hidden="false" customHeight="false" outlineLevel="0" collapsed="false">
      <c r="A41" s="3"/>
      <c r="B41" s="2" t="s">
        <v>187</v>
      </c>
      <c r="C41" s="40" t="n">
        <v>84</v>
      </c>
      <c r="D41" s="41" t="n">
        <v>163</v>
      </c>
      <c r="E41" s="88" t="n">
        <v>247</v>
      </c>
      <c r="F41" s="40" t="n">
        <v>2</v>
      </c>
      <c r="G41" s="88" t="n">
        <v>2</v>
      </c>
      <c r="H41" s="38" t="n">
        <v>54</v>
      </c>
      <c r="I41" s="38" t="n">
        <v>115</v>
      </c>
      <c r="J41" s="40" t="n">
        <v>18</v>
      </c>
      <c r="K41" s="88" t="n">
        <v>28</v>
      </c>
      <c r="L41" s="38" t="n">
        <v>4</v>
      </c>
      <c r="M41" s="38" t="n">
        <v>10</v>
      </c>
      <c r="N41" s="40" t="n">
        <v>0</v>
      </c>
      <c r="O41" s="88" t="n">
        <v>5</v>
      </c>
      <c r="P41" s="40" t="n">
        <v>1</v>
      </c>
      <c r="Q41" s="88" t="n">
        <v>0</v>
      </c>
      <c r="R41" s="40" t="n">
        <v>1</v>
      </c>
      <c r="S41" s="88" t="n">
        <v>1</v>
      </c>
      <c r="T41" s="40" t="n">
        <v>0</v>
      </c>
      <c r="U41" s="88" t="n">
        <v>0</v>
      </c>
      <c r="V41" s="40" t="n">
        <v>0</v>
      </c>
      <c r="W41" s="88" t="n">
        <v>0</v>
      </c>
      <c r="X41" s="40" t="n">
        <v>1</v>
      </c>
      <c r="Y41" s="88" t="n">
        <v>0</v>
      </c>
      <c r="Z41" s="40" t="n">
        <v>0</v>
      </c>
      <c r="AA41" s="88" t="n">
        <v>0</v>
      </c>
      <c r="AB41" s="40" t="n">
        <v>1</v>
      </c>
      <c r="AC41" s="88" t="n">
        <v>0</v>
      </c>
      <c r="AD41" s="40" t="n">
        <v>0</v>
      </c>
      <c r="AE41" s="88" t="n">
        <v>0</v>
      </c>
      <c r="AF41" s="40" t="n">
        <v>0</v>
      </c>
      <c r="AG41" s="88" t="n">
        <v>0</v>
      </c>
      <c r="AH41" s="40" t="n">
        <v>2</v>
      </c>
      <c r="AI41" s="41" t="n">
        <v>2</v>
      </c>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row>
    <row r="42" s="98" customFormat="true" ht="13.2" hidden="false" customHeight="false" outlineLevel="0" collapsed="false">
      <c r="A42" s="3"/>
      <c r="B42" s="2" t="s">
        <v>188</v>
      </c>
      <c r="C42" s="40" t="n">
        <v>52</v>
      </c>
      <c r="D42" s="41" t="n">
        <v>31</v>
      </c>
      <c r="E42" s="88" t="n">
        <v>83</v>
      </c>
      <c r="F42" s="40" t="n">
        <v>0</v>
      </c>
      <c r="G42" s="88" t="n">
        <v>0</v>
      </c>
      <c r="H42" s="38" t="n">
        <v>7</v>
      </c>
      <c r="I42" s="38" t="n">
        <v>6</v>
      </c>
      <c r="J42" s="40" t="n">
        <v>1</v>
      </c>
      <c r="K42" s="88" t="n">
        <v>1</v>
      </c>
      <c r="L42" s="38" t="n">
        <v>1</v>
      </c>
      <c r="M42" s="38" t="n">
        <v>0</v>
      </c>
      <c r="N42" s="40" t="n">
        <v>0</v>
      </c>
      <c r="O42" s="88" t="n">
        <v>0</v>
      </c>
      <c r="P42" s="40" t="n">
        <v>0</v>
      </c>
      <c r="Q42" s="88" t="n">
        <v>0</v>
      </c>
      <c r="R42" s="40" t="n">
        <v>1</v>
      </c>
      <c r="S42" s="88" t="n">
        <v>0</v>
      </c>
      <c r="T42" s="40" t="n">
        <v>1</v>
      </c>
      <c r="U42" s="88" t="n">
        <v>0</v>
      </c>
      <c r="V42" s="40" t="n">
        <v>6</v>
      </c>
      <c r="W42" s="88" t="n">
        <v>0</v>
      </c>
      <c r="X42" s="40" t="n">
        <v>7</v>
      </c>
      <c r="Y42" s="88" t="n">
        <v>0</v>
      </c>
      <c r="Z42" s="40" t="n">
        <v>5</v>
      </c>
      <c r="AA42" s="88" t="n">
        <v>0</v>
      </c>
      <c r="AB42" s="40" t="n">
        <v>1</v>
      </c>
      <c r="AC42" s="88" t="n">
        <v>1</v>
      </c>
      <c r="AD42" s="40" t="n">
        <v>3</v>
      </c>
      <c r="AE42" s="88" t="n">
        <v>1</v>
      </c>
      <c r="AF42" s="40" t="n">
        <v>1</v>
      </c>
      <c r="AG42" s="88" t="n">
        <v>1</v>
      </c>
      <c r="AH42" s="40" t="n">
        <v>18</v>
      </c>
      <c r="AI42" s="41" t="n">
        <v>21</v>
      </c>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row>
    <row r="43" s="98" customFormat="true" ht="13.2" hidden="false" customHeight="false" outlineLevel="0" collapsed="false">
      <c r="A43" s="3"/>
      <c r="B43" s="2" t="s">
        <v>189</v>
      </c>
      <c r="C43" s="40" t="n">
        <v>467</v>
      </c>
      <c r="D43" s="41" t="n">
        <v>701</v>
      </c>
      <c r="E43" s="88" t="n">
        <v>1168</v>
      </c>
      <c r="F43" s="40" t="n">
        <v>10</v>
      </c>
      <c r="G43" s="88" t="n">
        <v>13</v>
      </c>
      <c r="H43" s="38" t="n">
        <v>312</v>
      </c>
      <c r="I43" s="38" t="n">
        <v>564</v>
      </c>
      <c r="J43" s="40" t="n">
        <v>94</v>
      </c>
      <c r="K43" s="88" t="n">
        <v>88</v>
      </c>
      <c r="L43" s="38" t="n">
        <v>30</v>
      </c>
      <c r="M43" s="38" t="n">
        <v>16</v>
      </c>
      <c r="N43" s="40" t="n">
        <v>4</v>
      </c>
      <c r="O43" s="88" t="n">
        <v>10</v>
      </c>
      <c r="P43" s="40" t="n">
        <v>5</v>
      </c>
      <c r="Q43" s="88" t="n">
        <v>3</v>
      </c>
      <c r="R43" s="40" t="n">
        <v>1</v>
      </c>
      <c r="S43" s="88" t="n">
        <v>2</v>
      </c>
      <c r="T43" s="40" t="n">
        <v>2</v>
      </c>
      <c r="U43" s="88" t="n">
        <v>0</v>
      </c>
      <c r="V43" s="40" t="n">
        <v>0</v>
      </c>
      <c r="W43" s="88" t="n">
        <v>1</v>
      </c>
      <c r="X43" s="40" t="n">
        <v>1</v>
      </c>
      <c r="Y43" s="88" t="n">
        <v>0</v>
      </c>
      <c r="Z43" s="40" t="n">
        <v>1</v>
      </c>
      <c r="AA43" s="88" t="n">
        <v>0</v>
      </c>
      <c r="AB43" s="40" t="n">
        <v>2</v>
      </c>
      <c r="AC43" s="88" t="n">
        <v>0</v>
      </c>
      <c r="AD43" s="40" t="n">
        <v>1</v>
      </c>
      <c r="AE43" s="88" t="n">
        <v>0</v>
      </c>
      <c r="AF43" s="40" t="n">
        <v>0</v>
      </c>
      <c r="AG43" s="88" t="n">
        <v>0</v>
      </c>
      <c r="AH43" s="40" t="n">
        <v>4</v>
      </c>
      <c r="AI43" s="41" t="n">
        <v>4</v>
      </c>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row>
    <row r="44" s="98" customFormat="true" ht="13.2" hidden="false" customHeight="false" outlineLevel="0" collapsed="false">
      <c r="A44" s="3"/>
      <c r="B44" s="2" t="s">
        <v>193</v>
      </c>
      <c r="C44" s="40" t="n">
        <v>219</v>
      </c>
      <c r="D44" s="41" t="n">
        <v>1212</v>
      </c>
      <c r="E44" s="88" t="n">
        <v>1431</v>
      </c>
      <c r="F44" s="40" t="n">
        <v>3</v>
      </c>
      <c r="G44" s="88" t="n">
        <v>16</v>
      </c>
      <c r="H44" s="38" t="n">
        <v>138</v>
      </c>
      <c r="I44" s="38" t="n">
        <v>1028</v>
      </c>
      <c r="J44" s="40" t="n">
        <v>37</v>
      </c>
      <c r="K44" s="88" t="n">
        <v>124</v>
      </c>
      <c r="L44" s="38" t="n">
        <v>13</v>
      </c>
      <c r="M44" s="38" t="n">
        <v>20</v>
      </c>
      <c r="N44" s="40" t="n">
        <v>5</v>
      </c>
      <c r="O44" s="88" t="n">
        <v>3</v>
      </c>
      <c r="P44" s="40" t="n">
        <v>8</v>
      </c>
      <c r="Q44" s="88" t="n">
        <v>3</v>
      </c>
      <c r="R44" s="40" t="n">
        <v>2</v>
      </c>
      <c r="S44" s="88" t="n">
        <v>3</v>
      </c>
      <c r="T44" s="40" t="n">
        <v>2</v>
      </c>
      <c r="U44" s="88" t="n">
        <v>2</v>
      </c>
      <c r="V44" s="40" t="n">
        <v>1</v>
      </c>
      <c r="W44" s="88" t="n">
        <v>0</v>
      </c>
      <c r="X44" s="40" t="n">
        <v>0</v>
      </c>
      <c r="Y44" s="88" t="n">
        <v>2</v>
      </c>
      <c r="Z44" s="40" t="n">
        <v>1</v>
      </c>
      <c r="AA44" s="88" t="n">
        <v>0</v>
      </c>
      <c r="AB44" s="40" t="n">
        <v>1</v>
      </c>
      <c r="AC44" s="88" t="n">
        <v>1</v>
      </c>
      <c r="AD44" s="40" t="n">
        <v>0</v>
      </c>
      <c r="AE44" s="88" t="n">
        <v>3</v>
      </c>
      <c r="AF44" s="40" t="n">
        <v>0</v>
      </c>
      <c r="AG44" s="88" t="n">
        <v>0</v>
      </c>
      <c r="AH44" s="40" t="n">
        <v>8</v>
      </c>
      <c r="AI44" s="41" t="n">
        <v>7</v>
      </c>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row>
    <row r="45" s="98" customFormat="true" ht="13.2" hidden="false" customHeight="false" outlineLevel="0" collapsed="false">
      <c r="A45" s="3"/>
      <c r="B45" s="2" t="s">
        <v>194</v>
      </c>
      <c r="C45" s="40" t="n">
        <v>903</v>
      </c>
      <c r="D45" s="41" t="n">
        <v>1358</v>
      </c>
      <c r="E45" s="88" t="n">
        <v>2261</v>
      </c>
      <c r="F45" s="40" t="n">
        <v>10</v>
      </c>
      <c r="G45" s="88" t="n">
        <v>34</v>
      </c>
      <c r="H45" s="38" t="n">
        <v>668</v>
      </c>
      <c r="I45" s="38" t="n">
        <v>1091</v>
      </c>
      <c r="J45" s="40" t="n">
        <v>140</v>
      </c>
      <c r="K45" s="88" t="n">
        <v>161</v>
      </c>
      <c r="L45" s="38" t="n">
        <v>42</v>
      </c>
      <c r="M45" s="38" t="n">
        <v>37</v>
      </c>
      <c r="N45" s="40" t="n">
        <v>20</v>
      </c>
      <c r="O45" s="88" t="n">
        <v>14</v>
      </c>
      <c r="P45" s="40" t="n">
        <v>4</v>
      </c>
      <c r="Q45" s="88" t="n">
        <v>3</v>
      </c>
      <c r="R45" s="40" t="n">
        <v>1</v>
      </c>
      <c r="S45" s="88" t="n">
        <v>1</v>
      </c>
      <c r="T45" s="40" t="n">
        <v>2</v>
      </c>
      <c r="U45" s="88" t="n">
        <v>1</v>
      </c>
      <c r="V45" s="40" t="n">
        <v>0</v>
      </c>
      <c r="W45" s="88" t="n">
        <v>1</v>
      </c>
      <c r="X45" s="40" t="n">
        <v>0</v>
      </c>
      <c r="Y45" s="88" t="n">
        <v>2</v>
      </c>
      <c r="Z45" s="40" t="n">
        <v>3</v>
      </c>
      <c r="AA45" s="88" t="n">
        <v>0</v>
      </c>
      <c r="AB45" s="40" t="n">
        <v>1</v>
      </c>
      <c r="AC45" s="88" t="n">
        <v>0</v>
      </c>
      <c r="AD45" s="40" t="n">
        <v>1</v>
      </c>
      <c r="AE45" s="88" t="n">
        <v>1</v>
      </c>
      <c r="AF45" s="40" t="n">
        <v>0</v>
      </c>
      <c r="AG45" s="88" t="n">
        <v>1</v>
      </c>
      <c r="AH45" s="40" t="n">
        <v>11</v>
      </c>
      <c r="AI45" s="41" t="n">
        <v>11</v>
      </c>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row>
    <row r="46" s="98" customFormat="true" ht="13.2" hidden="false" customHeight="false" outlineLevel="0" collapsed="false">
      <c r="A46" s="3"/>
      <c r="B46" s="2" t="s">
        <v>196</v>
      </c>
      <c r="C46" s="40" t="n">
        <v>4</v>
      </c>
      <c r="D46" s="41" t="n">
        <v>143</v>
      </c>
      <c r="E46" s="88" t="n">
        <v>147</v>
      </c>
      <c r="F46" s="40" t="n">
        <v>0</v>
      </c>
      <c r="G46" s="88" t="n">
        <v>2</v>
      </c>
      <c r="H46" s="38" t="n">
        <v>3</v>
      </c>
      <c r="I46" s="38" t="n">
        <v>131</v>
      </c>
      <c r="J46" s="40" t="n">
        <v>0</v>
      </c>
      <c r="K46" s="88" t="n">
        <v>7</v>
      </c>
      <c r="L46" s="38" t="n">
        <v>1</v>
      </c>
      <c r="M46" s="38" t="n">
        <v>0</v>
      </c>
      <c r="N46" s="40" t="n">
        <v>0</v>
      </c>
      <c r="O46" s="88" t="n">
        <v>1</v>
      </c>
      <c r="P46" s="40" t="n">
        <v>0</v>
      </c>
      <c r="Q46" s="88" t="n">
        <v>0</v>
      </c>
      <c r="R46" s="40" t="n">
        <v>0</v>
      </c>
      <c r="S46" s="88" t="n">
        <v>0</v>
      </c>
      <c r="T46" s="40" t="n">
        <v>0</v>
      </c>
      <c r="U46" s="88" t="n">
        <v>0</v>
      </c>
      <c r="V46" s="40" t="n">
        <v>0</v>
      </c>
      <c r="W46" s="88" t="n">
        <v>0</v>
      </c>
      <c r="X46" s="40" t="n">
        <v>0</v>
      </c>
      <c r="Y46" s="88" t="n">
        <v>0</v>
      </c>
      <c r="Z46" s="40" t="n">
        <v>0</v>
      </c>
      <c r="AA46" s="88" t="n">
        <v>0</v>
      </c>
      <c r="AB46" s="40" t="n">
        <v>0</v>
      </c>
      <c r="AC46" s="88" t="n">
        <v>0</v>
      </c>
      <c r="AD46" s="40" t="n">
        <v>0</v>
      </c>
      <c r="AE46" s="88" t="n">
        <v>0</v>
      </c>
      <c r="AF46" s="40" t="n">
        <v>0</v>
      </c>
      <c r="AG46" s="88" t="n">
        <v>0</v>
      </c>
      <c r="AH46" s="40" t="n">
        <v>0</v>
      </c>
      <c r="AI46" s="41" t="n">
        <v>2</v>
      </c>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row>
    <row r="47" s="98" customFormat="true" ht="13.2" hidden="false" customHeight="false" outlineLevel="0" collapsed="false">
      <c r="A47" s="3"/>
      <c r="B47" s="2" t="s">
        <v>197</v>
      </c>
      <c r="C47" s="40" t="n">
        <v>259</v>
      </c>
      <c r="D47" s="41" t="n">
        <v>701</v>
      </c>
      <c r="E47" s="88" t="n">
        <v>960</v>
      </c>
      <c r="F47" s="40" t="n">
        <v>4</v>
      </c>
      <c r="G47" s="88" t="n">
        <v>14</v>
      </c>
      <c r="H47" s="38" t="n">
        <v>203</v>
      </c>
      <c r="I47" s="38" t="n">
        <v>592</v>
      </c>
      <c r="J47" s="40" t="n">
        <v>24</v>
      </c>
      <c r="K47" s="88" t="n">
        <v>72</v>
      </c>
      <c r="L47" s="38" t="n">
        <v>16</v>
      </c>
      <c r="M47" s="38" t="n">
        <v>9</v>
      </c>
      <c r="N47" s="40" t="n">
        <v>4</v>
      </c>
      <c r="O47" s="88" t="n">
        <v>3</v>
      </c>
      <c r="P47" s="40" t="n">
        <v>0</v>
      </c>
      <c r="Q47" s="88" t="n">
        <v>0</v>
      </c>
      <c r="R47" s="40" t="n">
        <v>3</v>
      </c>
      <c r="S47" s="88" t="n">
        <v>3</v>
      </c>
      <c r="T47" s="40" t="n">
        <v>0</v>
      </c>
      <c r="U47" s="88" t="n">
        <v>2</v>
      </c>
      <c r="V47" s="40" t="n">
        <v>0</v>
      </c>
      <c r="W47" s="88" t="n">
        <v>0</v>
      </c>
      <c r="X47" s="40" t="n">
        <v>1</v>
      </c>
      <c r="Y47" s="88" t="n">
        <v>2</v>
      </c>
      <c r="Z47" s="40" t="n">
        <v>0</v>
      </c>
      <c r="AA47" s="88" t="n">
        <v>0</v>
      </c>
      <c r="AB47" s="40" t="n">
        <v>0</v>
      </c>
      <c r="AC47" s="88" t="n">
        <v>0</v>
      </c>
      <c r="AD47" s="40" t="n">
        <v>0</v>
      </c>
      <c r="AE47" s="88" t="n">
        <v>1</v>
      </c>
      <c r="AF47" s="40" t="n">
        <v>0</v>
      </c>
      <c r="AG47" s="88" t="n">
        <v>1</v>
      </c>
      <c r="AH47" s="40" t="n">
        <v>4</v>
      </c>
      <c r="AI47" s="41" t="n">
        <v>2</v>
      </c>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row>
    <row r="48" s="98" customFormat="true" ht="13.2" hidden="false" customHeight="false" outlineLevel="0" collapsed="false">
      <c r="A48" s="3"/>
      <c r="B48" s="2" t="s">
        <v>198</v>
      </c>
      <c r="C48" s="40" t="n">
        <v>24</v>
      </c>
      <c r="D48" s="41" t="n">
        <v>41</v>
      </c>
      <c r="E48" s="88" t="n">
        <v>65</v>
      </c>
      <c r="F48" s="40" t="n">
        <v>0</v>
      </c>
      <c r="G48" s="88" t="n">
        <v>1</v>
      </c>
      <c r="H48" s="38" t="n">
        <v>19</v>
      </c>
      <c r="I48" s="38" t="n">
        <v>34</v>
      </c>
      <c r="J48" s="40" t="n">
        <v>3</v>
      </c>
      <c r="K48" s="88" t="n">
        <v>2</v>
      </c>
      <c r="L48" s="38" t="n">
        <v>1</v>
      </c>
      <c r="M48" s="38" t="n">
        <v>1</v>
      </c>
      <c r="N48" s="40" t="n">
        <v>0</v>
      </c>
      <c r="O48" s="88" t="n">
        <v>0</v>
      </c>
      <c r="P48" s="40" t="n">
        <v>0</v>
      </c>
      <c r="Q48" s="88" t="n">
        <v>0</v>
      </c>
      <c r="R48" s="40" t="n">
        <v>0</v>
      </c>
      <c r="S48" s="88" t="n">
        <v>1</v>
      </c>
      <c r="T48" s="40" t="n">
        <v>0</v>
      </c>
      <c r="U48" s="88" t="n">
        <v>0</v>
      </c>
      <c r="V48" s="40" t="n">
        <v>1</v>
      </c>
      <c r="W48" s="88" t="n">
        <v>0</v>
      </c>
      <c r="X48" s="40" t="n">
        <v>0</v>
      </c>
      <c r="Y48" s="88" t="n">
        <v>0</v>
      </c>
      <c r="Z48" s="40" t="n">
        <v>0</v>
      </c>
      <c r="AA48" s="88" t="n">
        <v>0</v>
      </c>
      <c r="AB48" s="40" t="n">
        <v>0</v>
      </c>
      <c r="AC48" s="88" t="n">
        <v>0</v>
      </c>
      <c r="AD48" s="40" t="n">
        <v>0</v>
      </c>
      <c r="AE48" s="88" t="n">
        <v>0</v>
      </c>
      <c r="AF48" s="40" t="n">
        <v>0</v>
      </c>
      <c r="AG48" s="88" t="n">
        <v>1</v>
      </c>
      <c r="AH48" s="40" t="n">
        <v>0</v>
      </c>
      <c r="AI48" s="41" t="n">
        <v>1</v>
      </c>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row>
    <row r="49" s="98" customFormat="true" ht="13.2" hidden="false" customHeight="false" outlineLevel="0" collapsed="false">
      <c r="A49" s="3"/>
      <c r="B49" s="2" t="s">
        <v>199</v>
      </c>
      <c r="C49" s="40" t="n">
        <v>281</v>
      </c>
      <c r="D49" s="41" t="n">
        <v>222</v>
      </c>
      <c r="E49" s="88" t="n">
        <v>503</v>
      </c>
      <c r="F49" s="40" t="n">
        <v>10</v>
      </c>
      <c r="G49" s="88" t="n">
        <v>8</v>
      </c>
      <c r="H49" s="38" t="n">
        <v>248</v>
      </c>
      <c r="I49" s="38" t="n">
        <v>202</v>
      </c>
      <c r="J49" s="40" t="n">
        <v>17</v>
      </c>
      <c r="K49" s="88" t="n">
        <v>9</v>
      </c>
      <c r="L49" s="38" t="n">
        <v>2</v>
      </c>
      <c r="M49" s="38" t="n">
        <v>0</v>
      </c>
      <c r="N49" s="40" t="n">
        <v>0</v>
      </c>
      <c r="O49" s="88" t="n">
        <v>1</v>
      </c>
      <c r="P49" s="40" t="n">
        <v>2</v>
      </c>
      <c r="Q49" s="88" t="n">
        <v>0</v>
      </c>
      <c r="R49" s="40" t="n">
        <v>1</v>
      </c>
      <c r="S49" s="88" t="n">
        <v>0</v>
      </c>
      <c r="T49" s="40" t="n">
        <v>1</v>
      </c>
      <c r="U49" s="88" t="n">
        <v>0</v>
      </c>
      <c r="V49" s="40" t="n">
        <v>0</v>
      </c>
      <c r="W49" s="88" t="n">
        <v>1</v>
      </c>
      <c r="X49" s="40" t="n">
        <v>0</v>
      </c>
      <c r="Y49" s="88" t="n">
        <v>0</v>
      </c>
      <c r="Z49" s="40" t="n">
        <v>0</v>
      </c>
      <c r="AA49" s="88" t="n">
        <v>0</v>
      </c>
      <c r="AB49" s="40" t="n">
        <v>0</v>
      </c>
      <c r="AC49" s="88" t="n">
        <v>0</v>
      </c>
      <c r="AD49" s="40" t="n">
        <v>0</v>
      </c>
      <c r="AE49" s="88" t="n">
        <v>0</v>
      </c>
      <c r="AF49" s="40" t="n">
        <v>0</v>
      </c>
      <c r="AG49" s="88" t="n">
        <v>1</v>
      </c>
      <c r="AH49" s="40" t="n">
        <v>0</v>
      </c>
      <c r="AI49" s="41" t="n">
        <v>0</v>
      </c>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row>
    <row r="50" s="98" customFormat="true" ht="13.2" hidden="false" customHeight="false" outlineLevel="0" collapsed="false">
      <c r="A50" s="3"/>
      <c r="B50" s="2" t="s">
        <v>203</v>
      </c>
      <c r="C50" s="40" t="n">
        <v>850</v>
      </c>
      <c r="D50" s="41" t="n">
        <v>241</v>
      </c>
      <c r="E50" s="88" t="n">
        <v>1091</v>
      </c>
      <c r="F50" s="40" t="n">
        <v>46</v>
      </c>
      <c r="G50" s="88" t="n">
        <v>16</v>
      </c>
      <c r="H50" s="38" t="n">
        <v>727</v>
      </c>
      <c r="I50" s="38" t="n">
        <v>207</v>
      </c>
      <c r="J50" s="40" t="n">
        <v>56</v>
      </c>
      <c r="K50" s="88" t="n">
        <v>15</v>
      </c>
      <c r="L50" s="38" t="n">
        <v>13</v>
      </c>
      <c r="M50" s="38" t="n">
        <v>2</v>
      </c>
      <c r="N50" s="40" t="n">
        <v>2</v>
      </c>
      <c r="O50" s="88" t="n">
        <v>1</v>
      </c>
      <c r="P50" s="40" t="n">
        <v>1</v>
      </c>
      <c r="Q50" s="88" t="n">
        <v>0</v>
      </c>
      <c r="R50" s="40" t="n">
        <v>1</v>
      </c>
      <c r="S50" s="88" t="n">
        <v>0</v>
      </c>
      <c r="T50" s="40" t="n">
        <v>1</v>
      </c>
      <c r="U50" s="88" t="n">
        <v>0</v>
      </c>
      <c r="V50" s="40" t="n">
        <v>0</v>
      </c>
      <c r="W50" s="88" t="n">
        <v>0</v>
      </c>
      <c r="X50" s="40" t="n">
        <v>1</v>
      </c>
      <c r="Y50" s="88" t="n">
        <v>0</v>
      </c>
      <c r="Z50" s="40" t="n">
        <v>0</v>
      </c>
      <c r="AA50" s="88" t="n">
        <v>0</v>
      </c>
      <c r="AB50" s="40" t="n">
        <v>1</v>
      </c>
      <c r="AC50" s="88" t="n">
        <v>0</v>
      </c>
      <c r="AD50" s="40" t="n">
        <v>0</v>
      </c>
      <c r="AE50" s="88" t="n">
        <v>0</v>
      </c>
      <c r="AF50" s="40" t="n">
        <v>0</v>
      </c>
      <c r="AG50" s="88" t="n">
        <v>0</v>
      </c>
      <c r="AH50" s="40" t="n">
        <v>1</v>
      </c>
      <c r="AI50" s="41" t="n">
        <v>0</v>
      </c>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row>
    <row r="51" s="98" customFormat="true" ht="13.2" hidden="false" customHeight="false" outlineLevel="0" collapsed="false">
      <c r="A51" s="3"/>
      <c r="B51" s="2" t="s">
        <v>204</v>
      </c>
      <c r="C51" s="40" t="n">
        <v>9</v>
      </c>
      <c r="D51" s="41" t="n">
        <v>4</v>
      </c>
      <c r="E51" s="88" t="n">
        <v>13</v>
      </c>
      <c r="F51" s="40" t="n">
        <v>1</v>
      </c>
      <c r="G51" s="88" t="n">
        <v>0</v>
      </c>
      <c r="H51" s="38" t="n">
        <v>7</v>
      </c>
      <c r="I51" s="38" t="n">
        <v>1</v>
      </c>
      <c r="J51" s="40" t="n">
        <v>1</v>
      </c>
      <c r="K51" s="88" t="n">
        <v>3</v>
      </c>
      <c r="L51" s="38" t="n">
        <v>0</v>
      </c>
      <c r="M51" s="38" t="n">
        <v>0</v>
      </c>
      <c r="N51" s="40" t="n">
        <v>0</v>
      </c>
      <c r="O51" s="88" t="n">
        <v>0</v>
      </c>
      <c r="P51" s="40" t="n">
        <v>0</v>
      </c>
      <c r="Q51" s="88" t="n">
        <v>0</v>
      </c>
      <c r="R51" s="40" t="n">
        <v>0</v>
      </c>
      <c r="S51" s="88" t="n">
        <v>0</v>
      </c>
      <c r="T51" s="40" t="n">
        <v>0</v>
      </c>
      <c r="U51" s="88" t="n">
        <v>0</v>
      </c>
      <c r="V51" s="40" t="n">
        <v>0</v>
      </c>
      <c r="W51" s="88" t="n">
        <v>0</v>
      </c>
      <c r="X51" s="40" t="n">
        <v>0</v>
      </c>
      <c r="Y51" s="88" t="n">
        <v>0</v>
      </c>
      <c r="Z51" s="40" t="n">
        <v>0</v>
      </c>
      <c r="AA51" s="88" t="n">
        <v>0</v>
      </c>
      <c r="AB51" s="40" t="n">
        <v>0</v>
      </c>
      <c r="AC51" s="88" t="n">
        <v>0</v>
      </c>
      <c r="AD51" s="40" t="n">
        <v>0</v>
      </c>
      <c r="AE51" s="88" t="n">
        <v>0</v>
      </c>
      <c r="AF51" s="40" t="n">
        <v>0</v>
      </c>
      <c r="AG51" s="88" t="n">
        <v>0</v>
      </c>
      <c r="AH51" s="40" t="n">
        <v>0</v>
      </c>
      <c r="AI51" s="41" t="n">
        <v>0</v>
      </c>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row>
    <row r="52" s="98" customFormat="true" ht="13.2" hidden="false" customHeight="false" outlineLevel="0" collapsed="false">
      <c r="A52" s="3"/>
      <c r="B52" s="2" t="s">
        <v>205</v>
      </c>
      <c r="C52" s="40" t="n">
        <v>843</v>
      </c>
      <c r="D52" s="41" t="n">
        <v>360</v>
      </c>
      <c r="E52" s="88" t="n">
        <v>1203</v>
      </c>
      <c r="F52" s="40" t="n">
        <v>26</v>
      </c>
      <c r="G52" s="88" t="n">
        <v>12</v>
      </c>
      <c r="H52" s="38" t="n">
        <v>674</v>
      </c>
      <c r="I52" s="38" t="n">
        <v>308</v>
      </c>
      <c r="J52" s="40" t="n">
        <v>98</v>
      </c>
      <c r="K52" s="88" t="n">
        <v>36</v>
      </c>
      <c r="L52" s="38" t="n">
        <v>21</v>
      </c>
      <c r="M52" s="38" t="n">
        <v>3</v>
      </c>
      <c r="N52" s="40" t="n">
        <v>10</v>
      </c>
      <c r="O52" s="88" t="n">
        <v>0</v>
      </c>
      <c r="P52" s="40" t="n">
        <v>3</v>
      </c>
      <c r="Q52" s="88" t="n">
        <v>0</v>
      </c>
      <c r="R52" s="40" t="n">
        <v>2</v>
      </c>
      <c r="S52" s="88" t="n">
        <v>0</v>
      </c>
      <c r="T52" s="40" t="n">
        <v>1</v>
      </c>
      <c r="U52" s="88" t="n">
        <v>1</v>
      </c>
      <c r="V52" s="40" t="n">
        <v>0</v>
      </c>
      <c r="W52" s="88" t="n">
        <v>0</v>
      </c>
      <c r="X52" s="40" t="n">
        <v>2</v>
      </c>
      <c r="Y52" s="88" t="n">
        <v>0</v>
      </c>
      <c r="Z52" s="40" t="n">
        <v>0</v>
      </c>
      <c r="AA52" s="88" t="n">
        <v>0</v>
      </c>
      <c r="AB52" s="40" t="n">
        <v>1</v>
      </c>
      <c r="AC52" s="88" t="n">
        <v>0</v>
      </c>
      <c r="AD52" s="40" t="n">
        <v>0</v>
      </c>
      <c r="AE52" s="88" t="n">
        <v>0</v>
      </c>
      <c r="AF52" s="40" t="n">
        <v>1</v>
      </c>
      <c r="AG52" s="88" t="n">
        <v>0</v>
      </c>
      <c r="AH52" s="40" t="n">
        <v>4</v>
      </c>
      <c r="AI52" s="41" t="n">
        <v>0</v>
      </c>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row>
    <row r="53" s="98" customFormat="true" ht="13.2" hidden="false" customHeight="false" outlineLevel="0" collapsed="false">
      <c r="A53" s="3"/>
      <c r="B53" s="2" t="s">
        <v>206</v>
      </c>
      <c r="C53" s="40" t="n">
        <v>106</v>
      </c>
      <c r="D53" s="41" t="n">
        <v>65</v>
      </c>
      <c r="E53" s="88" t="n">
        <v>171</v>
      </c>
      <c r="F53" s="40" t="n">
        <v>3</v>
      </c>
      <c r="G53" s="88" t="n">
        <v>2</v>
      </c>
      <c r="H53" s="38" t="n">
        <v>46</v>
      </c>
      <c r="I53" s="38" t="n">
        <v>38</v>
      </c>
      <c r="J53" s="40" t="n">
        <v>24</v>
      </c>
      <c r="K53" s="88" t="n">
        <v>10</v>
      </c>
      <c r="L53" s="38" t="n">
        <v>5</v>
      </c>
      <c r="M53" s="38" t="n">
        <v>5</v>
      </c>
      <c r="N53" s="40" t="n">
        <v>2</v>
      </c>
      <c r="O53" s="88" t="n">
        <v>4</v>
      </c>
      <c r="P53" s="40" t="n">
        <v>0</v>
      </c>
      <c r="Q53" s="88" t="n">
        <v>0</v>
      </c>
      <c r="R53" s="40" t="n">
        <v>2</v>
      </c>
      <c r="S53" s="88" t="n">
        <v>0</v>
      </c>
      <c r="T53" s="40" t="n">
        <v>4</v>
      </c>
      <c r="U53" s="88" t="n">
        <v>1</v>
      </c>
      <c r="V53" s="40" t="n">
        <v>1</v>
      </c>
      <c r="W53" s="88" t="n">
        <v>0</v>
      </c>
      <c r="X53" s="40" t="n">
        <v>0</v>
      </c>
      <c r="Y53" s="88" t="n">
        <v>0</v>
      </c>
      <c r="Z53" s="40" t="n">
        <v>2</v>
      </c>
      <c r="AA53" s="88" t="n">
        <v>0</v>
      </c>
      <c r="AB53" s="40" t="n">
        <v>2</v>
      </c>
      <c r="AC53" s="88" t="n">
        <v>0</v>
      </c>
      <c r="AD53" s="40" t="n">
        <v>0</v>
      </c>
      <c r="AE53" s="88" t="n">
        <v>0</v>
      </c>
      <c r="AF53" s="40" t="n">
        <v>0</v>
      </c>
      <c r="AG53" s="88" t="n">
        <v>0</v>
      </c>
      <c r="AH53" s="40" t="n">
        <v>15</v>
      </c>
      <c r="AI53" s="41" t="n">
        <v>5</v>
      </c>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row>
    <row r="54" s="98" customFormat="true" ht="13.2" hidden="false" customHeight="false" outlineLevel="0" collapsed="false">
      <c r="A54" s="3"/>
      <c r="B54" s="26" t="s">
        <v>50</v>
      </c>
      <c r="C54" s="27" t="n">
        <v>7043</v>
      </c>
      <c r="D54" s="28" t="n">
        <v>8543</v>
      </c>
      <c r="E54" s="29" t="n">
        <v>15586</v>
      </c>
      <c r="F54" s="27" t="n">
        <v>164</v>
      </c>
      <c r="G54" s="29" t="n">
        <v>211</v>
      </c>
      <c r="H54" s="28" t="n">
        <v>5386</v>
      </c>
      <c r="I54" s="28" t="n">
        <v>7030</v>
      </c>
      <c r="J54" s="27" t="n">
        <v>909</v>
      </c>
      <c r="K54" s="29" t="n">
        <v>850</v>
      </c>
      <c r="L54" s="28" t="n">
        <v>247</v>
      </c>
      <c r="M54" s="28" t="n">
        <v>192</v>
      </c>
      <c r="N54" s="27" t="n">
        <v>87</v>
      </c>
      <c r="O54" s="29" t="n">
        <v>71</v>
      </c>
      <c r="P54" s="27" t="n">
        <v>49</v>
      </c>
      <c r="Q54" s="29" t="n">
        <v>30</v>
      </c>
      <c r="R54" s="27" t="n">
        <v>28</v>
      </c>
      <c r="S54" s="29" t="n">
        <v>26</v>
      </c>
      <c r="T54" s="27" t="n">
        <v>23</v>
      </c>
      <c r="U54" s="29" t="n">
        <v>15</v>
      </c>
      <c r="V54" s="27" t="n">
        <v>12</v>
      </c>
      <c r="W54" s="29" t="n">
        <v>11</v>
      </c>
      <c r="X54" s="27" t="n">
        <v>17</v>
      </c>
      <c r="Y54" s="29" t="n">
        <v>15</v>
      </c>
      <c r="Z54" s="27" t="n">
        <v>14</v>
      </c>
      <c r="AA54" s="29" t="n">
        <v>4</v>
      </c>
      <c r="AB54" s="27" t="n">
        <v>14</v>
      </c>
      <c r="AC54" s="29" t="n">
        <v>2</v>
      </c>
      <c r="AD54" s="27" t="n">
        <v>6</v>
      </c>
      <c r="AE54" s="29" t="n">
        <v>10</v>
      </c>
      <c r="AF54" s="27" t="n">
        <v>2</v>
      </c>
      <c r="AG54" s="29" t="n">
        <v>7</v>
      </c>
      <c r="AH54" s="27" t="n">
        <v>85</v>
      </c>
      <c r="AI54" s="28" t="n">
        <v>69</v>
      </c>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row>
    <row r="55" s="37" customFormat="true" ht="22.5" hidden="false" customHeight="true" outlineLevel="0" collapsed="false">
      <c r="A55" s="35"/>
      <c r="B55" s="36" t="s">
        <v>69</v>
      </c>
      <c r="C55" s="30" t="n">
        <v>20233</v>
      </c>
      <c r="D55" s="31" t="n">
        <v>24617</v>
      </c>
      <c r="E55" s="32" t="n">
        <v>44850</v>
      </c>
      <c r="F55" s="30" t="n">
        <v>208</v>
      </c>
      <c r="G55" s="32" t="n">
        <v>288</v>
      </c>
      <c r="H55" s="31" t="n">
        <v>12844</v>
      </c>
      <c r="I55" s="31" t="n">
        <v>17149</v>
      </c>
      <c r="J55" s="30" t="n">
        <v>4195</v>
      </c>
      <c r="K55" s="32" t="n">
        <v>4034</v>
      </c>
      <c r="L55" s="31" t="n">
        <v>1455</v>
      </c>
      <c r="M55" s="31" t="n">
        <v>1179</v>
      </c>
      <c r="N55" s="30" t="n">
        <v>532</v>
      </c>
      <c r="O55" s="32" t="n">
        <v>395</v>
      </c>
      <c r="P55" s="30" t="n">
        <v>240</v>
      </c>
      <c r="Q55" s="32" t="n">
        <v>197</v>
      </c>
      <c r="R55" s="30" t="n">
        <v>128</v>
      </c>
      <c r="S55" s="32" t="n">
        <v>145</v>
      </c>
      <c r="T55" s="30" t="n">
        <v>98</v>
      </c>
      <c r="U55" s="32" t="n">
        <v>102</v>
      </c>
      <c r="V55" s="30" t="n">
        <v>67</v>
      </c>
      <c r="W55" s="32" t="n">
        <v>102</v>
      </c>
      <c r="X55" s="30" t="n">
        <v>55</v>
      </c>
      <c r="Y55" s="32" t="n">
        <v>72</v>
      </c>
      <c r="Z55" s="30" t="n">
        <v>51</v>
      </c>
      <c r="AA55" s="32" t="n">
        <v>70</v>
      </c>
      <c r="AB55" s="30" t="n">
        <v>37</v>
      </c>
      <c r="AC55" s="32" t="n">
        <v>68</v>
      </c>
      <c r="AD55" s="30" t="n">
        <v>24</v>
      </c>
      <c r="AE55" s="32" t="n">
        <v>67</v>
      </c>
      <c r="AF55" s="30" t="n">
        <v>15</v>
      </c>
      <c r="AG55" s="32" t="n">
        <v>48</v>
      </c>
      <c r="AH55" s="30" t="n">
        <v>284</v>
      </c>
      <c r="AI55" s="31" t="n">
        <v>701</v>
      </c>
    </row>
    <row r="56" customFormat="false" ht="9.75" hidden="false" customHeight="true" outlineLevel="0" collapsed="false"/>
    <row r="57" customFormat="false" ht="13.2" hidden="false" customHeight="true" outlineLevel="0" collapsed="false">
      <c r="A57" s="164" t="s">
        <v>682</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row>
  </sheetData>
  <mergeCells count="19">
    <mergeCell ref="A2:AI2"/>
    <mergeCell ref="A3:AI3"/>
    <mergeCell ref="C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57:AI57"/>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0546875" defaultRowHeight="13.2" zeroHeight="false" outlineLevelRow="0" outlineLevelCol="0"/>
  <cols>
    <col collapsed="false" customWidth="true" hidden="false" outlineLevel="0" max="1" min="1" style="3" width="17.32"/>
    <col collapsed="false" customWidth="true" hidden="false" outlineLevel="0" max="4" min="2" style="0" width="12.55"/>
    <col collapsed="false" customWidth="true" hidden="false" outlineLevel="0" max="6" min="5" style="0" width="18.99"/>
    <col collapsed="false" customWidth="true" hidden="false" outlineLevel="0" max="7" min="7" style="37" width="18.99"/>
  </cols>
  <sheetData>
    <row r="1" customFormat="false" ht="15" hidden="false" customHeight="true" outlineLevel="0" collapsed="false">
      <c r="A1" s="166" t="s">
        <v>43</v>
      </c>
      <c r="B1" s="167"/>
      <c r="C1" s="168"/>
      <c r="D1" s="167"/>
      <c r="E1" s="167"/>
      <c r="F1" s="167"/>
      <c r="G1" s="169"/>
    </row>
    <row r="2" customFormat="false" ht="15" hidden="false" customHeight="true" outlineLevel="0" collapsed="false">
      <c r="A2" s="170" t="s">
        <v>692</v>
      </c>
      <c r="B2" s="170"/>
      <c r="C2" s="170"/>
      <c r="D2" s="170"/>
      <c r="E2" s="170"/>
      <c r="F2" s="170"/>
      <c r="G2" s="170"/>
    </row>
    <row r="3" customFormat="false" ht="13.2" hidden="false" customHeight="false" outlineLevel="0" collapsed="false">
      <c r="A3" s="170" t="s">
        <v>693</v>
      </c>
      <c r="B3" s="170"/>
      <c r="C3" s="170"/>
      <c r="D3" s="170"/>
      <c r="E3" s="170"/>
      <c r="F3" s="170"/>
      <c r="G3" s="170"/>
    </row>
    <row r="4" customFormat="false" ht="13.2" hidden="false" customHeight="false" outlineLevel="0" collapsed="false">
      <c r="A4" s="170" t="s">
        <v>694</v>
      </c>
      <c r="B4" s="170"/>
      <c r="C4" s="170"/>
      <c r="D4" s="170"/>
      <c r="E4" s="170"/>
      <c r="F4" s="170"/>
      <c r="G4" s="170"/>
    </row>
    <row r="5" customFormat="false" ht="13.2" hidden="false" customHeight="false" outlineLevel="0" collapsed="false">
      <c r="A5" s="171"/>
      <c r="B5" s="171"/>
      <c r="C5" s="171"/>
      <c r="D5" s="171"/>
      <c r="E5" s="171"/>
      <c r="F5" s="171"/>
      <c r="G5" s="170"/>
    </row>
    <row r="6" customFormat="false" ht="13.2" hidden="false" customHeight="false" outlineLevel="0" collapsed="false">
      <c r="A6" s="170" t="s">
        <v>695</v>
      </c>
      <c r="B6" s="170"/>
      <c r="C6" s="170"/>
      <c r="D6" s="170"/>
      <c r="E6" s="170"/>
      <c r="F6" s="170"/>
      <c r="G6" s="170"/>
    </row>
    <row r="7" customFormat="false" ht="13.8" hidden="false" customHeight="false" outlineLevel="0" collapsed="false">
      <c r="A7" s="167"/>
      <c r="B7" s="167"/>
      <c r="C7" s="167"/>
      <c r="D7" s="167"/>
      <c r="E7" s="167"/>
      <c r="F7" s="167"/>
      <c r="G7" s="169"/>
    </row>
    <row r="8" customFormat="false" ht="13.2" hidden="false" customHeight="true" outlineLevel="0" collapsed="false">
      <c r="A8" s="172"/>
      <c r="B8" s="173" t="s">
        <v>696</v>
      </c>
      <c r="C8" s="173" t="s">
        <v>697</v>
      </c>
      <c r="D8" s="173" t="s">
        <v>50</v>
      </c>
      <c r="E8" s="174" t="s">
        <v>142</v>
      </c>
      <c r="F8" s="175" t="s">
        <v>143</v>
      </c>
      <c r="G8" s="175" t="s">
        <v>50</v>
      </c>
    </row>
    <row r="9" customFormat="false" ht="25.5" hidden="false" customHeight="true" outlineLevel="0" collapsed="false">
      <c r="A9" s="176"/>
      <c r="B9" s="173"/>
      <c r="C9" s="173"/>
      <c r="D9" s="173"/>
      <c r="E9" s="174"/>
      <c r="F9" s="175"/>
      <c r="G9" s="175"/>
    </row>
    <row r="10" customFormat="false" ht="13.2" hidden="false" customHeight="false" outlineLevel="0" collapsed="false">
      <c r="A10" s="167" t="s">
        <v>698</v>
      </c>
      <c r="B10" s="177" t="n">
        <v>33884</v>
      </c>
      <c r="C10" s="177" t="n">
        <v>36210</v>
      </c>
      <c r="D10" s="178" t="n">
        <v>70094</v>
      </c>
      <c r="E10" s="179" t="n">
        <v>68938</v>
      </c>
      <c r="F10" s="180" t="n">
        <v>1156</v>
      </c>
      <c r="G10" s="181" t="n">
        <v>70094</v>
      </c>
    </row>
    <row r="11" customFormat="false" ht="13.2" hidden="false" customHeight="false" outlineLevel="0" collapsed="false">
      <c r="A11" s="167" t="s">
        <v>699</v>
      </c>
      <c r="B11" s="177" t="n">
        <v>35289</v>
      </c>
      <c r="C11" s="177" t="n">
        <v>39470</v>
      </c>
      <c r="D11" s="178" t="n">
        <v>74759</v>
      </c>
      <c r="E11" s="179" t="n">
        <v>73589</v>
      </c>
      <c r="F11" s="180" t="n">
        <v>1170</v>
      </c>
      <c r="G11" s="181" t="n">
        <v>74759</v>
      </c>
    </row>
    <row r="12" customFormat="false" ht="13.2" hidden="false" customHeight="false" outlineLevel="0" collapsed="false">
      <c r="A12" s="167" t="s">
        <v>700</v>
      </c>
      <c r="B12" s="177" t="n">
        <v>36841</v>
      </c>
      <c r="C12" s="177" t="n">
        <v>40406</v>
      </c>
      <c r="D12" s="178" t="n">
        <v>77247</v>
      </c>
      <c r="E12" s="179" t="n">
        <v>76055</v>
      </c>
      <c r="F12" s="180" t="n">
        <v>1192</v>
      </c>
      <c r="G12" s="181" t="n">
        <v>77247</v>
      </c>
    </row>
    <row r="13" customFormat="false" ht="13.2" hidden="false" customHeight="false" outlineLevel="0" collapsed="false">
      <c r="A13" s="167" t="s">
        <v>701</v>
      </c>
      <c r="B13" s="177" t="n">
        <v>38104</v>
      </c>
      <c r="C13" s="177" t="n">
        <v>41617</v>
      </c>
      <c r="D13" s="178" t="n">
        <v>79721</v>
      </c>
      <c r="E13" s="179" t="n">
        <v>78473</v>
      </c>
      <c r="F13" s="180" t="n">
        <v>1248</v>
      </c>
      <c r="G13" s="181" t="n">
        <v>79721</v>
      </c>
    </row>
    <row r="14" customFormat="false" ht="13.2" hidden="false" customHeight="false" outlineLevel="0" collapsed="false">
      <c r="A14" s="167" t="s">
        <v>702</v>
      </c>
      <c r="B14" s="177" t="n">
        <v>39392</v>
      </c>
      <c r="C14" s="177" t="n">
        <v>42415</v>
      </c>
      <c r="D14" s="178" t="n">
        <v>81807</v>
      </c>
      <c r="E14" s="179" t="n">
        <v>80484</v>
      </c>
      <c r="F14" s="180" t="n">
        <v>1323</v>
      </c>
      <c r="G14" s="181" t="n">
        <v>81807</v>
      </c>
    </row>
    <row r="15" customFormat="false" ht="13.2" hidden="false" customHeight="false" outlineLevel="0" collapsed="false">
      <c r="A15" s="167" t="s">
        <v>703</v>
      </c>
      <c r="B15" s="177" t="n">
        <v>39732</v>
      </c>
      <c r="C15" s="177" t="n">
        <v>42417</v>
      </c>
      <c r="D15" s="178" t="n">
        <v>82149</v>
      </c>
      <c r="E15" s="179" t="n">
        <v>80764</v>
      </c>
      <c r="F15" s="180" t="n">
        <v>1385</v>
      </c>
      <c r="G15" s="181" t="n">
        <v>82149</v>
      </c>
    </row>
    <row r="16" customFormat="false" ht="13.2" hidden="false" customHeight="false" outlineLevel="0" collapsed="false">
      <c r="A16" s="167" t="s">
        <v>704</v>
      </c>
      <c r="B16" s="177" t="n">
        <v>39001</v>
      </c>
      <c r="C16" s="177" t="n">
        <v>41848</v>
      </c>
      <c r="D16" s="178" t="n">
        <v>80849</v>
      </c>
      <c r="E16" s="179" t="n">
        <v>79461</v>
      </c>
      <c r="F16" s="180" t="n">
        <v>1388</v>
      </c>
      <c r="G16" s="181" t="n">
        <v>80849</v>
      </c>
    </row>
    <row r="17" customFormat="false" ht="13.8" hidden="false" customHeight="false" outlineLevel="0" collapsed="false">
      <c r="A17" s="167" t="s">
        <v>705</v>
      </c>
      <c r="B17" s="177" t="n">
        <v>40572</v>
      </c>
      <c r="C17" s="177" t="n">
        <v>44286</v>
      </c>
      <c r="D17" s="178" t="n">
        <v>84858</v>
      </c>
      <c r="E17" s="179" t="n">
        <v>83379</v>
      </c>
      <c r="F17" s="180" t="n">
        <v>1479</v>
      </c>
      <c r="G17" s="181" t="n">
        <v>84858</v>
      </c>
    </row>
    <row r="18" customFormat="false" ht="13.8" hidden="false" customHeight="false" outlineLevel="0" collapsed="false">
      <c r="A18" s="182" t="s">
        <v>706</v>
      </c>
      <c r="B18" s="183" t="n">
        <v>42917</v>
      </c>
      <c r="C18" s="183" t="n">
        <v>47734</v>
      </c>
      <c r="D18" s="184" t="n">
        <v>90651</v>
      </c>
      <c r="E18" s="185" t="n">
        <v>88636</v>
      </c>
      <c r="F18" s="186" t="n">
        <v>2015</v>
      </c>
      <c r="G18" s="187" t="n">
        <v>90651</v>
      </c>
    </row>
    <row r="19" customFormat="false" ht="13.2" hidden="false" customHeight="false" outlineLevel="0" collapsed="false">
      <c r="A19" s="167" t="s">
        <v>707</v>
      </c>
      <c r="B19" s="177" t="n">
        <v>42211</v>
      </c>
      <c r="C19" s="177" t="n">
        <v>47944</v>
      </c>
      <c r="D19" s="178" t="n">
        <v>90155</v>
      </c>
      <c r="E19" s="179" t="n">
        <v>88173</v>
      </c>
      <c r="F19" s="180" t="n">
        <v>1982</v>
      </c>
      <c r="G19" s="181" t="n">
        <v>90155</v>
      </c>
    </row>
    <row r="20" customFormat="false" ht="13.2" hidden="false" customHeight="false" outlineLevel="0" collapsed="false">
      <c r="A20" s="167" t="s">
        <v>708</v>
      </c>
      <c r="B20" s="177" t="n">
        <v>42451</v>
      </c>
      <c r="C20" s="177" t="n">
        <v>48595</v>
      </c>
      <c r="D20" s="178" t="n">
        <v>91046</v>
      </c>
      <c r="E20" s="179" t="n">
        <v>89174</v>
      </c>
      <c r="F20" s="180" t="n">
        <v>1872</v>
      </c>
      <c r="G20" s="181" t="n">
        <v>91046</v>
      </c>
    </row>
    <row r="21" customFormat="false" ht="13.2" hidden="false" customHeight="false" outlineLevel="0" collapsed="false">
      <c r="A21" s="167" t="s">
        <v>709</v>
      </c>
      <c r="B21" s="177" t="n">
        <v>43707</v>
      </c>
      <c r="C21" s="177" t="n">
        <v>50269</v>
      </c>
      <c r="D21" s="178" t="n">
        <v>93976</v>
      </c>
      <c r="E21" s="179" t="n">
        <v>92115</v>
      </c>
      <c r="F21" s="180" t="n">
        <v>1861</v>
      </c>
      <c r="G21" s="181" t="n">
        <v>93976</v>
      </c>
    </row>
    <row r="22" customFormat="false" ht="13.2" hidden="false" customHeight="false" outlineLevel="0" collapsed="false">
      <c r="A22" s="167" t="s">
        <v>710</v>
      </c>
      <c r="B22" s="177" t="n">
        <v>45685</v>
      </c>
      <c r="C22" s="177" t="n">
        <v>51889</v>
      </c>
      <c r="D22" s="178" t="n">
        <v>97574</v>
      </c>
      <c r="E22" s="179" t="n">
        <v>95767</v>
      </c>
      <c r="F22" s="180" t="n">
        <v>1807</v>
      </c>
      <c r="G22" s="181" t="n">
        <v>97574</v>
      </c>
    </row>
    <row r="23" customFormat="false" ht="13.8" hidden="false" customHeight="false" outlineLevel="0" collapsed="false">
      <c r="A23" s="167" t="s">
        <v>711</v>
      </c>
      <c r="B23" s="177" t="n">
        <v>46796</v>
      </c>
      <c r="C23" s="177" t="n">
        <v>53137</v>
      </c>
      <c r="D23" s="178" t="n">
        <v>99933</v>
      </c>
      <c r="E23" s="179" t="n">
        <v>98122</v>
      </c>
      <c r="F23" s="180" t="n">
        <v>1811</v>
      </c>
      <c r="G23" s="181" t="n">
        <v>99933</v>
      </c>
    </row>
    <row r="24" customFormat="false" ht="13.8" hidden="false" customHeight="false" outlineLevel="0" collapsed="false">
      <c r="A24" s="182" t="s">
        <v>712</v>
      </c>
      <c r="B24" s="183" t="n">
        <v>45747</v>
      </c>
      <c r="C24" s="183" t="n">
        <v>52789</v>
      </c>
      <c r="D24" s="184" t="n">
        <v>98536</v>
      </c>
      <c r="E24" s="185" t="n">
        <v>96703</v>
      </c>
      <c r="F24" s="186" t="n">
        <v>1833</v>
      </c>
      <c r="G24" s="187" t="n">
        <v>98536</v>
      </c>
    </row>
    <row r="25" customFormat="false" ht="13.2" hidden="false" customHeight="false" outlineLevel="0" collapsed="false">
      <c r="A25" s="167" t="s">
        <v>713</v>
      </c>
      <c r="B25" s="177" t="n">
        <v>45773</v>
      </c>
      <c r="C25" s="177" t="n">
        <v>53485</v>
      </c>
      <c r="D25" s="178" t="n">
        <v>99258</v>
      </c>
      <c r="E25" s="179" t="n">
        <v>97423</v>
      </c>
      <c r="F25" s="180" t="n">
        <v>1835</v>
      </c>
      <c r="G25" s="181" t="n">
        <v>99258</v>
      </c>
    </row>
    <row r="26" customFormat="false" ht="13.2" hidden="false" customHeight="false" outlineLevel="0" collapsed="false">
      <c r="A26" s="167" t="s">
        <v>714</v>
      </c>
      <c r="B26" s="177" t="n">
        <v>45775</v>
      </c>
      <c r="C26" s="177" t="n">
        <v>53564</v>
      </c>
      <c r="D26" s="178" t="n">
        <v>99339</v>
      </c>
      <c r="E26" s="179" t="n">
        <v>97397</v>
      </c>
      <c r="F26" s="180" t="n">
        <v>1942</v>
      </c>
      <c r="G26" s="181" t="n">
        <v>99339</v>
      </c>
    </row>
    <row r="27" customFormat="false" ht="13.2" hidden="false" customHeight="false" outlineLevel="0" collapsed="false">
      <c r="A27" s="167" t="s">
        <v>715</v>
      </c>
      <c r="B27" s="177" t="n">
        <v>46125</v>
      </c>
      <c r="C27" s="177" t="n">
        <v>53536</v>
      </c>
      <c r="D27" s="178" t="n">
        <v>99661</v>
      </c>
      <c r="E27" s="179" t="n">
        <v>97413</v>
      </c>
      <c r="F27" s="180" t="n">
        <v>2248</v>
      </c>
      <c r="G27" s="181" t="n">
        <v>99661</v>
      </c>
    </row>
    <row r="28" customFormat="false" ht="13.2" hidden="false" customHeight="false" outlineLevel="0" collapsed="false">
      <c r="A28" s="169" t="s">
        <v>716</v>
      </c>
      <c r="B28" s="188" t="n">
        <v>45998</v>
      </c>
      <c r="C28" s="188" t="n">
        <v>54180</v>
      </c>
      <c r="D28" s="189" t="n">
        <v>100178</v>
      </c>
      <c r="E28" s="179" t="n">
        <v>97555</v>
      </c>
      <c r="F28" s="180" t="n">
        <v>2623</v>
      </c>
      <c r="G28" s="189" t="n">
        <v>100178</v>
      </c>
    </row>
    <row r="29" customFormat="false" ht="13.8" hidden="false" customHeight="false" outlineLevel="0" collapsed="false">
      <c r="A29" s="190" t="s">
        <v>717</v>
      </c>
      <c r="B29" s="191" t="n">
        <v>46231</v>
      </c>
      <c r="C29" s="191" t="n">
        <v>54954</v>
      </c>
      <c r="D29" s="192" t="n">
        <v>101185</v>
      </c>
      <c r="E29" s="179" t="n">
        <v>98330</v>
      </c>
      <c r="F29" s="180" t="n">
        <v>2855</v>
      </c>
      <c r="G29" s="189" t="n">
        <v>101185</v>
      </c>
    </row>
    <row r="30" customFormat="false" ht="13.8" hidden="false" customHeight="false" outlineLevel="0" collapsed="false">
      <c r="A30" s="167" t="s">
        <v>718</v>
      </c>
      <c r="B30" s="193" t="n">
        <v>46904</v>
      </c>
      <c r="C30" s="193" t="n">
        <v>55463</v>
      </c>
      <c r="D30" s="194" t="n">
        <v>102367</v>
      </c>
      <c r="E30" s="195" t="n">
        <v>99326</v>
      </c>
      <c r="F30" s="196" t="n">
        <v>3041</v>
      </c>
      <c r="G30" s="194" t="n">
        <v>102367</v>
      </c>
    </row>
    <row r="31" customFormat="false" ht="13.2" hidden="false" customHeight="false" outlineLevel="0" collapsed="false">
      <c r="A31" s="167" t="s">
        <v>719</v>
      </c>
      <c r="B31" s="197" t="n">
        <v>46802</v>
      </c>
      <c r="C31" s="177" t="n">
        <v>55675</v>
      </c>
      <c r="D31" s="198" t="n">
        <v>102477</v>
      </c>
      <c r="E31" s="199" t="n">
        <v>99205</v>
      </c>
      <c r="F31" s="177" t="n">
        <v>3272</v>
      </c>
      <c r="G31" s="178" t="n">
        <v>102477</v>
      </c>
    </row>
    <row r="32" customFormat="false" ht="13.8" hidden="false" customHeight="false" outlineLevel="0" collapsed="false">
      <c r="A32" s="200" t="s">
        <v>720</v>
      </c>
      <c r="B32" s="197" t="n">
        <v>47768</v>
      </c>
      <c r="C32" s="177" t="n">
        <v>56406</v>
      </c>
      <c r="D32" s="198" t="n">
        <v>104174</v>
      </c>
      <c r="E32" s="199" t="n">
        <v>100643</v>
      </c>
      <c r="F32" s="177" t="n">
        <v>3531</v>
      </c>
      <c r="G32" s="178" t="n">
        <v>104174</v>
      </c>
    </row>
    <row r="33" customFormat="false" ht="13.8" hidden="false" customHeight="false" outlineLevel="0" collapsed="false">
      <c r="A33" s="167" t="s">
        <v>721</v>
      </c>
      <c r="B33" s="193" t="n">
        <v>49216</v>
      </c>
      <c r="C33" s="193" t="n">
        <v>58116</v>
      </c>
      <c r="D33" s="194" t="n">
        <v>107332</v>
      </c>
      <c r="E33" s="195" t="n">
        <v>103403</v>
      </c>
      <c r="F33" s="196" t="n">
        <v>3929</v>
      </c>
      <c r="G33" s="194" t="n">
        <v>107332</v>
      </c>
    </row>
    <row r="34" customFormat="false" ht="13.2" hidden="false" customHeight="false" outlineLevel="0" collapsed="false">
      <c r="A34" s="167" t="s">
        <v>722</v>
      </c>
      <c r="B34" s="197" t="n">
        <v>52348</v>
      </c>
      <c r="C34" s="177" t="n">
        <v>61826</v>
      </c>
      <c r="D34" s="198" t="n">
        <f aca="false">B34+C34</f>
        <v>114174</v>
      </c>
      <c r="E34" s="199" t="n">
        <v>109689</v>
      </c>
      <c r="F34" s="177" t="n">
        <v>4485</v>
      </c>
      <c r="G34" s="178" t="n">
        <f aca="false">E34+F34</f>
        <v>114174</v>
      </c>
    </row>
    <row r="37" customFormat="false" ht="13.2" hidden="false" customHeight="false" outlineLevel="0" collapsed="false">
      <c r="A37" s="201" t="s">
        <v>723</v>
      </c>
      <c r="B37" s="201"/>
      <c r="C37" s="201"/>
      <c r="D37" s="201"/>
      <c r="E37" s="201"/>
      <c r="F37" s="201"/>
      <c r="G37" s="201"/>
    </row>
    <row r="38" customFormat="false" ht="13.2" hidden="false" customHeight="false" outlineLevel="0" collapsed="false">
      <c r="A38" s="201" t="s">
        <v>724</v>
      </c>
      <c r="B38" s="201"/>
      <c r="C38" s="201"/>
      <c r="D38" s="201"/>
      <c r="E38" s="201"/>
      <c r="F38" s="201"/>
      <c r="G38" s="201"/>
    </row>
    <row r="39" customFormat="false" ht="13.2" hidden="false" customHeight="false" outlineLevel="0" collapsed="false">
      <c r="A39" s="201"/>
      <c r="B39" s="202"/>
      <c r="C39" s="202"/>
      <c r="D39" s="202"/>
      <c r="E39" s="202"/>
      <c r="F39" s="202"/>
      <c r="G39" s="201"/>
    </row>
    <row r="40" customFormat="false" ht="13.2" hidden="false" customHeight="true" outlineLevel="0" collapsed="false">
      <c r="A40" s="203" t="s">
        <v>725</v>
      </c>
      <c r="B40" s="203"/>
      <c r="C40" s="203"/>
      <c r="D40" s="203"/>
      <c r="E40" s="203"/>
      <c r="F40" s="203"/>
      <c r="G40" s="203"/>
    </row>
    <row r="41" customFormat="false" ht="13.8" hidden="false" customHeight="false" outlineLevel="0" collapsed="false">
      <c r="A41" s="203"/>
      <c r="B41" s="203"/>
      <c r="C41" s="203"/>
      <c r="D41" s="203"/>
      <c r="E41" s="203"/>
      <c r="F41" s="203"/>
      <c r="G41" s="203"/>
    </row>
    <row r="42" customFormat="false" ht="13.2" hidden="false" customHeight="true" outlineLevel="0" collapsed="false">
      <c r="A42" s="204"/>
      <c r="B42" s="173" t="s">
        <v>696</v>
      </c>
      <c r="C42" s="173" t="s">
        <v>697</v>
      </c>
      <c r="D42" s="205" t="s">
        <v>50</v>
      </c>
      <c r="E42" s="206" t="s">
        <v>142</v>
      </c>
      <c r="F42" s="175" t="s">
        <v>143</v>
      </c>
      <c r="G42" s="175" t="s">
        <v>50</v>
      </c>
    </row>
    <row r="43" customFormat="false" ht="19.5" hidden="false" customHeight="true" outlineLevel="0" collapsed="false">
      <c r="A43" s="204"/>
      <c r="B43" s="173"/>
      <c r="C43" s="173"/>
      <c r="D43" s="205"/>
      <c r="E43" s="206"/>
      <c r="F43" s="175"/>
      <c r="G43" s="175"/>
    </row>
    <row r="44" customFormat="false" ht="13.2" hidden="false" customHeight="false" outlineLevel="0" collapsed="false">
      <c r="A44" s="207" t="s">
        <v>726</v>
      </c>
      <c r="B44" s="208" t="n">
        <v>26173</v>
      </c>
      <c r="C44" s="208" t="n">
        <v>24714</v>
      </c>
      <c r="D44" s="209" t="n">
        <v>50887</v>
      </c>
      <c r="E44" s="210" t="n">
        <v>48769</v>
      </c>
      <c r="F44" s="208" t="n">
        <v>2118</v>
      </c>
      <c r="G44" s="208" t="n">
        <v>50887</v>
      </c>
    </row>
    <row r="45" customFormat="false" ht="13.2" hidden="false" customHeight="false" outlineLevel="0" collapsed="false">
      <c r="A45" s="207" t="s">
        <v>707</v>
      </c>
      <c r="B45" s="208" t="n">
        <v>27032</v>
      </c>
      <c r="C45" s="208" t="n">
        <v>25745</v>
      </c>
      <c r="D45" s="209" t="n">
        <v>52777</v>
      </c>
      <c r="E45" s="210" t="n">
        <v>50554</v>
      </c>
      <c r="F45" s="208" t="n">
        <v>2223</v>
      </c>
      <c r="G45" s="208" t="n">
        <v>52777</v>
      </c>
    </row>
    <row r="46" customFormat="false" ht="13.2" hidden="false" customHeight="false" outlineLevel="0" collapsed="false">
      <c r="A46" s="207" t="s">
        <v>708</v>
      </c>
      <c r="B46" s="208" t="n">
        <v>27934</v>
      </c>
      <c r="C46" s="208" t="n">
        <v>27364</v>
      </c>
      <c r="D46" s="209" t="n">
        <v>55298</v>
      </c>
      <c r="E46" s="210" t="n">
        <v>52695</v>
      </c>
      <c r="F46" s="208" t="n">
        <v>2603</v>
      </c>
      <c r="G46" s="208" t="n">
        <v>55298</v>
      </c>
    </row>
    <row r="47" customFormat="false" ht="13.2" hidden="false" customHeight="false" outlineLevel="0" collapsed="false">
      <c r="A47" s="207" t="s">
        <v>709</v>
      </c>
      <c r="B47" s="208" t="n">
        <v>28174</v>
      </c>
      <c r="C47" s="208" t="n">
        <v>28242</v>
      </c>
      <c r="D47" s="209" t="n">
        <v>56416</v>
      </c>
      <c r="E47" s="210" t="n">
        <v>53829</v>
      </c>
      <c r="F47" s="208" t="n">
        <v>2587</v>
      </c>
      <c r="G47" s="208" t="n">
        <v>56416</v>
      </c>
    </row>
    <row r="48" customFormat="false" ht="13.2" hidden="false" customHeight="false" outlineLevel="0" collapsed="false">
      <c r="A48" s="207" t="s">
        <v>710</v>
      </c>
      <c r="B48" s="208" t="n">
        <v>27929</v>
      </c>
      <c r="C48" s="208" t="n">
        <v>28973</v>
      </c>
      <c r="D48" s="209" t="n">
        <v>56902</v>
      </c>
      <c r="E48" s="210" t="n">
        <v>54482</v>
      </c>
      <c r="F48" s="208" t="n">
        <v>2420</v>
      </c>
      <c r="G48" s="208" t="n">
        <v>56902</v>
      </c>
    </row>
    <row r="49" customFormat="false" ht="13.8" hidden="false" customHeight="false" outlineLevel="0" collapsed="false">
      <c r="A49" s="207" t="s">
        <v>711</v>
      </c>
      <c r="B49" s="208" t="n">
        <v>27408</v>
      </c>
      <c r="C49" s="208" t="n">
        <v>29762</v>
      </c>
      <c r="D49" s="211" t="n">
        <v>57170</v>
      </c>
      <c r="E49" s="210" t="n">
        <v>54975</v>
      </c>
      <c r="F49" s="212" t="n">
        <v>2195</v>
      </c>
      <c r="G49" s="212" t="n">
        <v>57170</v>
      </c>
    </row>
    <row r="50" customFormat="false" ht="13.8" hidden="false" customHeight="false" outlineLevel="0" collapsed="false">
      <c r="A50" s="213" t="s">
        <v>712</v>
      </c>
      <c r="B50" s="214" t="n">
        <v>26508</v>
      </c>
      <c r="C50" s="214" t="n">
        <v>30232</v>
      </c>
      <c r="D50" s="209" t="n">
        <v>56740</v>
      </c>
      <c r="E50" s="215" t="n">
        <v>54587</v>
      </c>
      <c r="F50" s="208" t="n">
        <v>2153</v>
      </c>
      <c r="G50" s="208" t="n">
        <v>56740</v>
      </c>
    </row>
    <row r="51" customFormat="false" ht="13.2" hidden="false" customHeight="false" outlineLevel="0" collapsed="false">
      <c r="A51" s="207" t="s">
        <v>727</v>
      </c>
      <c r="B51" s="208" t="n">
        <v>25656</v>
      </c>
      <c r="C51" s="208" t="n">
        <v>30462</v>
      </c>
      <c r="D51" s="209" t="n">
        <v>56118</v>
      </c>
      <c r="E51" s="210" t="n">
        <v>54035</v>
      </c>
      <c r="F51" s="208" t="n">
        <v>2083</v>
      </c>
      <c r="G51" s="208" t="n">
        <v>56118</v>
      </c>
    </row>
    <row r="52" customFormat="false" ht="13.2" hidden="false" customHeight="false" outlineLevel="0" collapsed="false">
      <c r="A52" s="207" t="s">
        <v>714</v>
      </c>
      <c r="B52" s="208" t="n">
        <v>25644</v>
      </c>
      <c r="C52" s="208" t="n">
        <v>31049</v>
      </c>
      <c r="D52" s="209" t="n">
        <v>56693</v>
      </c>
      <c r="E52" s="210" t="n">
        <v>54629</v>
      </c>
      <c r="F52" s="208" t="n">
        <v>2064</v>
      </c>
      <c r="G52" s="208" t="n">
        <v>56693</v>
      </c>
    </row>
    <row r="53" customFormat="false" ht="13.2" hidden="false" customHeight="false" outlineLevel="0" collapsed="false">
      <c r="A53" s="207" t="s">
        <v>715</v>
      </c>
      <c r="B53" s="208" t="n">
        <v>25382</v>
      </c>
      <c r="C53" s="208" t="n">
        <v>31457</v>
      </c>
      <c r="D53" s="209" t="n">
        <v>56839</v>
      </c>
      <c r="E53" s="210" t="n">
        <v>54753</v>
      </c>
      <c r="F53" s="208" t="n">
        <v>2086</v>
      </c>
      <c r="G53" s="208" t="n">
        <v>56839</v>
      </c>
    </row>
    <row r="54" customFormat="false" ht="13.8" hidden="false" customHeight="false" outlineLevel="0" collapsed="false">
      <c r="A54" s="207" t="s">
        <v>716</v>
      </c>
      <c r="B54" s="208" t="n">
        <v>25365</v>
      </c>
      <c r="C54" s="208" t="n">
        <v>31474</v>
      </c>
      <c r="D54" s="209" t="n">
        <v>56839</v>
      </c>
      <c r="E54" s="210" t="n">
        <v>54567</v>
      </c>
      <c r="F54" s="208" t="n">
        <v>2272</v>
      </c>
      <c r="G54" s="208" t="n">
        <v>56839</v>
      </c>
    </row>
    <row r="55" customFormat="false" ht="13.8" hidden="false" customHeight="false" outlineLevel="0" collapsed="false">
      <c r="A55" s="213" t="s">
        <v>728</v>
      </c>
      <c r="B55" s="214" t="n">
        <v>25379</v>
      </c>
      <c r="C55" s="214" t="n">
        <v>31626</v>
      </c>
      <c r="D55" s="216" t="n">
        <v>57005</v>
      </c>
      <c r="E55" s="215" t="n">
        <v>54825</v>
      </c>
      <c r="F55" s="214" t="n">
        <v>2180</v>
      </c>
      <c r="G55" s="214" t="n">
        <v>57005</v>
      </c>
    </row>
    <row r="56" customFormat="false" ht="13.2" hidden="false" customHeight="false" outlineLevel="0" collapsed="false">
      <c r="A56" s="217" t="s">
        <v>729</v>
      </c>
      <c r="B56" s="208" t="n">
        <v>26501</v>
      </c>
      <c r="C56" s="208" t="n">
        <v>32671</v>
      </c>
      <c r="D56" s="209" t="n">
        <v>59172</v>
      </c>
      <c r="E56" s="210" t="n">
        <v>56658</v>
      </c>
      <c r="F56" s="208" t="n">
        <v>2514</v>
      </c>
      <c r="G56" s="208" t="n">
        <v>59172</v>
      </c>
    </row>
    <row r="57" customFormat="false" ht="13.2" hidden="false" customHeight="false" outlineLevel="0" collapsed="false">
      <c r="A57" s="217" t="s">
        <v>730</v>
      </c>
      <c r="B57" s="208" t="n">
        <v>27324</v>
      </c>
      <c r="C57" s="208" t="n">
        <v>33542</v>
      </c>
      <c r="D57" s="209" t="n">
        <v>60866</v>
      </c>
      <c r="E57" s="210" t="n">
        <v>58152</v>
      </c>
      <c r="F57" s="208" t="n">
        <v>2714</v>
      </c>
      <c r="G57" s="208" t="n">
        <v>60866</v>
      </c>
    </row>
    <row r="58" customFormat="false" ht="13.8" hidden="false" customHeight="false" outlineLevel="0" collapsed="false">
      <c r="A58" s="217" t="s">
        <v>720</v>
      </c>
      <c r="B58" s="208" t="n">
        <v>28734</v>
      </c>
      <c r="C58" s="208" t="n">
        <v>35638</v>
      </c>
      <c r="D58" s="209" t="n">
        <v>64372</v>
      </c>
      <c r="E58" s="210" t="n">
        <v>60678</v>
      </c>
      <c r="F58" s="208" t="n">
        <v>3694</v>
      </c>
      <c r="G58" s="208" t="n">
        <v>64372</v>
      </c>
    </row>
    <row r="59" customFormat="false" ht="13.8" hidden="false" customHeight="false" outlineLevel="0" collapsed="false">
      <c r="A59" s="213" t="s">
        <v>721</v>
      </c>
      <c r="B59" s="214" t="n">
        <v>30472</v>
      </c>
      <c r="C59" s="214" t="n">
        <v>38129</v>
      </c>
      <c r="D59" s="216" t="n">
        <v>68601</v>
      </c>
      <c r="E59" s="215" t="n">
        <v>64317</v>
      </c>
      <c r="F59" s="214" t="n">
        <v>4284</v>
      </c>
      <c r="G59" s="214" t="n">
        <v>68601</v>
      </c>
    </row>
    <row r="60" customFormat="false" ht="13.2" hidden="false" customHeight="false" outlineLevel="0" collapsed="false">
      <c r="A60" s="217" t="s">
        <v>722</v>
      </c>
      <c r="B60" s="208" t="n">
        <v>32334</v>
      </c>
      <c r="C60" s="208" t="n">
        <v>40021</v>
      </c>
      <c r="D60" s="209" t="n">
        <f aca="false">B60+C60</f>
        <v>72355</v>
      </c>
      <c r="E60" s="210" t="n">
        <v>67084</v>
      </c>
      <c r="F60" s="208" t="n">
        <v>5271</v>
      </c>
      <c r="G60" s="208" t="n">
        <f aca="false">E60+F60</f>
        <v>72355</v>
      </c>
    </row>
    <row r="61" customFormat="false" ht="13.2" hidden="false" customHeight="false" outlineLevel="0" collapsed="false">
      <c r="A61" s="218"/>
      <c r="B61" s="219"/>
      <c r="C61" s="219"/>
      <c r="D61" s="218"/>
      <c r="E61" s="218"/>
      <c r="F61" s="218"/>
      <c r="G61" s="217"/>
    </row>
    <row r="62" s="139" customFormat="true" ht="13.2" hidden="false" customHeight="false" outlineLevel="0" collapsed="false">
      <c r="A62" s="220" t="s">
        <v>731</v>
      </c>
      <c r="B62" s="221"/>
      <c r="C62" s="221"/>
      <c r="D62" s="221"/>
      <c r="E62" s="221"/>
      <c r="F62" s="221"/>
      <c r="G62" s="222"/>
    </row>
    <row r="63" s="139" customFormat="true" ht="13.2" hidden="false" customHeight="false" outlineLevel="0" collapsed="false">
      <c r="A63" s="220" t="s">
        <v>732</v>
      </c>
      <c r="B63" s="221"/>
      <c r="C63" s="221"/>
      <c r="D63" s="221"/>
      <c r="E63" s="221"/>
      <c r="F63" s="221"/>
      <c r="G63" s="222"/>
    </row>
    <row r="64" s="139" customFormat="true" ht="13.2" hidden="false" customHeight="false" outlineLevel="0" collapsed="false">
      <c r="A64" s="222"/>
      <c r="B64" s="221"/>
      <c r="C64" s="221"/>
      <c r="D64" s="221"/>
      <c r="E64" s="221"/>
      <c r="F64" s="221"/>
      <c r="G64" s="222"/>
    </row>
    <row r="65" customFormat="false" ht="13.2" hidden="false" customHeight="false" outlineLevel="0" collapsed="false">
      <c r="A65" s="170" t="s">
        <v>692</v>
      </c>
      <c r="B65" s="170"/>
      <c r="C65" s="170"/>
      <c r="D65" s="170"/>
      <c r="E65" s="170"/>
      <c r="F65" s="170"/>
      <c r="G65" s="170"/>
    </row>
    <row r="66" customFormat="false" ht="13.2" hidden="false" customHeight="false" outlineLevel="0" collapsed="false">
      <c r="A66" s="201" t="s">
        <v>733</v>
      </c>
      <c r="B66" s="201"/>
      <c r="C66" s="201"/>
      <c r="D66" s="201"/>
      <c r="E66" s="201"/>
      <c r="F66" s="201"/>
      <c r="G66" s="201"/>
    </row>
    <row r="67" customFormat="false" ht="13.2" hidden="false" customHeight="false" outlineLevel="0" collapsed="false">
      <c r="A67" s="201"/>
      <c r="B67" s="201"/>
      <c r="C67" s="201"/>
      <c r="D67" s="201"/>
      <c r="E67" s="201"/>
      <c r="F67" s="201"/>
      <c r="G67" s="201"/>
    </row>
    <row r="68" customFormat="false" ht="13.2" hidden="false" customHeight="false" outlineLevel="0" collapsed="false">
      <c r="A68" s="201" t="s">
        <v>725</v>
      </c>
      <c r="B68" s="201"/>
      <c r="C68" s="201"/>
      <c r="D68" s="201"/>
      <c r="E68" s="201"/>
      <c r="F68" s="201"/>
      <c r="G68" s="201"/>
    </row>
    <row r="69" customFormat="false" ht="13.8" hidden="false" customHeight="false" outlineLevel="0" collapsed="false">
      <c r="A69" s="223"/>
      <c r="B69" s="224"/>
      <c r="C69" s="224"/>
      <c r="D69" s="224"/>
      <c r="E69" s="224"/>
      <c r="F69" s="224"/>
      <c r="G69" s="224"/>
    </row>
    <row r="70" customFormat="false" ht="13.2" hidden="false" customHeight="true" outlineLevel="0" collapsed="false">
      <c r="A70" s="225"/>
      <c r="B70" s="173" t="s">
        <v>696</v>
      </c>
      <c r="C70" s="173" t="s">
        <v>697</v>
      </c>
      <c r="D70" s="205" t="s">
        <v>50</v>
      </c>
      <c r="E70" s="206" t="s">
        <v>142</v>
      </c>
      <c r="F70" s="175" t="s">
        <v>143</v>
      </c>
      <c r="G70" s="175" t="s">
        <v>50</v>
      </c>
    </row>
    <row r="71" customFormat="false" ht="21.75" hidden="false" customHeight="true" outlineLevel="0" collapsed="false">
      <c r="A71" s="226"/>
      <c r="B71" s="173"/>
      <c r="C71" s="173"/>
      <c r="D71" s="205"/>
      <c r="E71" s="206"/>
      <c r="F71" s="175"/>
      <c r="G71" s="175"/>
    </row>
    <row r="72" customFormat="false" ht="13.2" hidden="false" customHeight="false" outlineLevel="0" collapsed="false">
      <c r="A72" s="207" t="s">
        <v>726</v>
      </c>
      <c r="B72" s="208" t="n">
        <f aca="false">B18+B44</f>
        <v>69090</v>
      </c>
      <c r="C72" s="208" t="n">
        <f aca="false">C18+C44</f>
        <v>72448</v>
      </c>
      <c r="D72" s="209" t="n">
        <f aca="false">D18+D44</f>
        <v>141538</v>
      </c>
      <c r="E72" s="210" t="n">
        <f aca="false">E18+E44</f>
        <v>137405</v>
      </c>
      <c r="F72" s="208" t="n">
        <f aca="false">F18+F44</f>
        <v>4133</v>
      </c>
      <c r="G72" s="208" t="n">
        <f aca="false">G18+G44</f>
        <v>141538</v>
      </c>
    </row>
    <row r="73" customFormat="false" ht="13.2" hidden="false" customHeight="false" outlineLevel="0" collapsed="false">
      <c r="A73" s="207" t="s">
        <v>707</v>
      </c>
      <c r="B73" s="208" t="n">
        <f aca="false">B19+B45</f>
        <v>69243</v>
      </c>
      <c r="C73" s="208" t="n">
        <f aca="false">C19+C45</f>
        <v>73689</v>
      </c>
      <c r="D73" s="209" t="n">
        <f aca="false">D19+D45</f>
        <v>142932</v>
      </c>
      <c r="E73" s="210" t="n">
        <f aca="false">E19+E45</f>
        <v>138727</v>
      </c>
      <c r="F73" s="208" t="n">
        <f aca="false">F19+F45</f>
        <v>4205</v>
      </c>
      <c r="G73" s="208" t="n">
        <f aca="false">G19+G45</f>
        <v>142932</v>
      </c>
    </row>
    <row r="74" customFormat="false" ht="13.2" hidden="false" customHeight="false" outlineLevel="0" collapsed="false">
      <c r="A74" s="207" t="s">
        <v>708</v>
      </c>
      <c r="B74" s="208" t="n">
        <f aca="false">B20+B46</f>
        <v>70385</v>
      </c>
      <c r="C74" s="208" t="n">
        <f aca="false">C20+C46</f>
        <v>75959</v>
      </c>
      <c r="D74" s="209" t="n">
        <f aca="false">D20+D46</f>
        <v>146344</v>
      </c>
      <c r="E74" s="210" t="n">
        <f aca="false">E20+E46</f>
        <v>141869</v>
      </c>
      <c r="F74" s="208" t="n">
        <f aca="false">F20+F46</f>
        <v>4475</v>
      </c>
      <c r="G74" s="208" t="n">
        <f aca="false">G20+G46</f>
        <v>146344</v>
      </c>
    </row>
    <row r="75" customFormat="false" ht="13.2" hidden="false" customHeight="false" outlineLevel="0" collapsed="false">
      <c r="A75" s="207" t="s">
        <v>709</v>
      </c>
      <c r="B75" s="208" t="n">
        <f aca="false">B21+B47</f>
        <v>71881</v>
      </c>
      <c r="C75" s="208" t="n">
        <f aca="false">C21+C47</f>
        <v>78511</v>
      </c>
      <c r="D75" s="209" t="n">
        <f aca="false">D21+D47</f>
        <v>150392</v>
      </c>
      <c r="E75" s="210" t="n">
        <f aca="false">E21+E47</f>
        <v>145944</v>
      </c>
      <c r="F75" s="208" t="n">
        <f aca="false">F21+F47</f>
        <v>4448</v>
      </c>
      <c r="G75" s="208" t="n">
        <f aca="false">G21+G47</f>
        <v>150392</v>
      </c>
    </row>
    <row r="76" customFormat="false" ht="13.2" hidden="false" customHeight="false" outlineLevel="0" collapsed="false">
      <c r="A76" s="207" t="s">
        <v>710</v>
      </c>
      <c r="B76" s="208" t="n">
        <f aca="false">B22+B48</f>
        <v>73614</v>
      </c>
      <c r="C76" s="208" t="n">
        <f aca="false">C22+C48</f>
        <v>80862</v>
      </c>
      <c r="D76" s="209" t="n">
        <f aca="false">D22+D48</f>
        <v>154476</v>
      </c>
      <c r="E76" s="210" t="n">
        <f aca="false">E22+E48</f>
        <v>150249</v>
      </c>
      <c r="F76" s="208" t="n">
        <f aca="false">F22+F48</f>
        <v>4227</v>
      </c>
      <c r="G76" s="208" t="n">
        <f aca="false">G22+G48</f>
        <v>154476</v>
      </c>
    </row>
    <row r="77" customFormat="false" ht="13.8" hidden="false" customHeight="false" outlineLevel="0" collapsed="false">
      <c r="A77" s="207" t="s">
        <v>711</v>
      </c>
      <c r="B77" s="208" t="n">
        <f aca="false">B23+B49</f>
        <v>74204</v>
      </c>
      <c r="C77" s="208" t="n">
        <f aca="false">C23+C49</f>
        <v>82899</v>
      </c>
      <c r="D77" s="211" t="n">
        <f aca="false">D23+D49</f>
        <v>157103</v>
      </c>
      <c r="E77" s="210" t="n">
        <f aca="false">E23+E49</f>
        <v>153097</v>
      </c>
      <c r="F77" s="212" t="n">
        <f aca="false">F23+F49</f>
        <v>4006</v>
      </c>
      <c r="G77" s="212" t="n">
        <f aca="false">G23+G49</f>
        <v>157103</v>
      </c>
    </row>
    <row r="78" customFormat="false" ht="13.8" hidden="false" customHeight="false" outlineLevel="0" collapsed="false">
      <c r="A78" s="213" t="s">
        <v>712</v>
      </c>
      <c r="B78" s="214" t="n">
        <f aca="false">B24+B50</f>
        <v>72255</v>
      </c>
      <c r="C78" s="214" t="n">
        <f aca="false">C24+C50</f>
        <v>83021</v>
      </c>
      <c r="D78" s="209" t="n">
        <f aca="false">D24+D50</f>
        <v>155276</v>
      </c>
      <c r="E78" s="215" t="n">
        <f aca="false">E24+E50</f>
        <v>151290</v>
      </c>
      <c r="F78" s="208" t="n">
        <f aca="false">F24+F50</f>
        <v>3986</v>
      </c>
      <c r="G78" s="208" t="n">
        <f aca="false">G24+G50</f>
        <v>155276</v>
      </c>
    </row>
    <row r="79" customFormat="false" ht="13.2" hidden="false" customHeight="false" outlineLevel="0" collapsed="false">
      <c r="A79" s="207" t="s">
        <v>727</v>
      </c>
      <c r="B79" s="208" t="n">
        <f aca="false">B25+B51</f>
        <v>71429</v>
      </c>
      <c r="C79" s="208" t="n">
        <f aca="false">C25+C51</f>
        <v>83947</v>
      </c>
      <c r="D79" s="209" t="n">
        <f aca="false">D25+D51</f>
        <v>155376</v>
      </c>
      <c r="E79" s="210" t="n">
        <f aca="false">E25+E51</f>
        <v>151458</v>
      </c>
      <c r="F79" s="208" t="n">
        <f aca="false">F25+F51</f>
        <v>3918</v>
      </c>
      <c r="G79" s="208" t="n">
        <f aca="false">G25+G51</f>
        <v>155376</v>
      </c>
    </row>
    <row r="80" customFormat="false" ht="13.2" hidden="false" customHeight="false" outlineLevel="0" collapsed="false">
      <c r="A80" s="207" t="s">
        <v>714</v>
      </c>
      <c r="B80" s="208" t="n">
        <f aca="false">B26+B52</f>
        <v>71419</v>
      </c>
      <c r="C80" s="208" t="n">
        <f aca="false">C26+C52</f>
        <v>84613</v>
      </c>
      <c r="D80" s="209" t="n">
        <f aca="false">D26+D52</f>
        <v>156032</v>
      </c>
      <c r="E80" s="210" t="n">
        <f aca="false">E26+E52</f>
        <v>152026</v>
      </c>
      <c r="F80" s="208" t="n">
        <f aca="false">F26+F52</f>
        <v>4006</v>
      </c>
      <c r="G80" s="208" t="n">
        <f aca="false">G26+G52</f>
        <v>156032</v>
      </c>
    </row>
    <row r="81" customFormat="false" ht="13.2" hidden="false" customHeight="false" outlineLevel="0" collapsed="false">
      <c r="A81" s="207" t="s">
        <v>715</v>
      </c>
      <c r="B81" s="208" t="n">
        <f aca="false">B27+B53</f>
        <v>71507</v>
      </c>
      <c r="C81" s="208" t="n">
        <f aca="false">C27+C53</f>
        <v>84993</v>
      </c>
      <c r="D81" s="209" t="n">
        <f aca="false">D27+D53</f>
        <v>156500</v>
      </c>
      <c r="E81" s="210" t="n">
        <f aca="false">E27+E53</f>
        <v>152166</v>
      </c>
      <c r="F81" s="208" t="n">
        <f aca="false">F27+F53</f>
        <v>4334</v>
      </c>
      <c r="G81" s="208" t="n">
        <f aca="false">G27+G53</f>
        <v>156500</v>
      </c>
    </row>
    <row r="82" customFormat="false" ht="13.8" hidden="false" customHeight="false" outlineLevel="0" collapsed="false">
      <c r="A82" s="207" t="s">
        <v>716</v>
      </c>
      <c r="B82" s="208" t="n">
        <f aca="false">B28+B54</f>
        <v>71363</v>
      </c>
      <c r="C82" s="208" t="n">
        <f aca="false">C28+C54</f>
        <v>85654</v>
      </c>
      <c r="D82" s="209" t="n">
        <f aca="false">D28+D54</f>
        <v>157017</v>
      </c>
      <c r="E82" s="210" t="n">
        <f aca="false">E28+E54</f>
        <v>152122</v>
      </c>
      <c r="F82" s="208" t="n">
        <f aca="false">F28+F54</f>
        <v>4895</v>
      </c>
      <c r="G82" s="208" t="n">
        <f aca="false">G28+G54</f>
        <v>157017</v>
      </c>
    </row>
    <row r="83" customFormat="false" ht="13.8" hidden="false" customHeight="false" outlineLevel="0" collapsed="false">
      <c r="A83" s="213" t="s">
        <v>728</v>
      </c>
      <c r="B83" s="214" t="n">
        <f aca="false">B29+B55</f>
        <v>71610</v>
      </c>
      <c r="C83" s="214" t="n">
        <f aca="false">C29+C55</f>
        <v>86580</v>
      </c>
      <c r="D83" s="216" t="n">
        <f aca="false">D29+D55</f>
        <v>158190</v>
      </c>
      <c r="E83" s="215" t="n">
        <f aca="false">E29+E55</f>
        <v>153155</v>
      </c>
      <c r="F83" s="214" t="n">
        <f aca="false">F29+F55</f>
        <v>5035</v>
      </c>
      <c r="G83" s="214" t="n">
        <f aca="false">G29+G55</f>
        <v>158190</v>
      </c>
    </row>
    <row r="84" customFormat="false" ht="13.2" hidden="false" customHeight="false" outlineLevel="0" collapsed="false">
      <c r="A84" s="217" t="s">
        <v>729</v>
      </c>
      <c r="B84" s="208" t="n">
        <f aca="false">B30+B56</f>
        <v>73405</v>
      </c>
      <c r="C84" s="208" t="n">
        <f aca="false">C30+C56</f>
        <v>88134</v>
      </c>
      <c r="D84" s="209" t="n">
        <f aca="false">D30+D56</f>
        <v>161539</v>
      </c>
      <c r="E84" s="210" t="n">
        <f aca="false">E30+E56</f>
        <v>155984</v>
      </c>
      <c r="F84" s="208" t="n">
        <f aca="false">F30+F56</f>
        <v>5555</v>
      </c>
      <c r="G84" s="208" t="n">
        <f aca="false">G30+G56</f>
        <v>161539</v>
      </c>
    </row>
    <row r="85" customFormat="false" ht="13.2" hidden="false" customHeight="false" outlineLevel="0" collapsed="false">
      <c r="A85" s="217" t="s">
        <v>730</v>
      </c>
      <c r="B85" s="208" t="n">
        <f aca="false">B31+B57</f>
        <v>74126</v>
      </c>
      <c r="C85" s="208" t="n">
        <f aca="false">C31+C57</f>
        <v>89217</v>
      </c>
      <c r="D85" s="209" t="n">
        <f aca="false">D31+D57</f>
        <v>163343</v>
      </c>
      <c r="E85" s="210" t="n">
        <f aca="false">E31+E57</f>
        <v>157357</v>
      </c>
      <c r="F85" s="208" t="n">
        <f aca="false">F31+F57</f>
        <v>5986</v>
      </c>
      <c r="G85" s="208" t="n">
        <f aca="false">G31+G57</f>
        <v>163343</v>
      </c>
    </row>
    <row r="86" customFormat="false" ht="13.8" hidden="false" customHeight="false" outlineLevel="0" collapsed="false">
      <c r="A86" s="217" t="s">
        <v>720</v>
      </c>
      <c r="B86" s="208" t="n">
        <f aca="false">B32+B58</f>
        <v>76502</v>
      </c>
      <c r="C86" s="208" t="n">
        <f aca="false">C32+C58</f>
        <v>92044</v>
      </c>
      <c r="D86" s="209" t="n">
        <f aca="false">D32+D58</f>
        <v>168546</v>
      </c>
      <c r="E86" s="210" t="n">
        <f aca="false">E32+E58</f>
        <v>161321</v>
      </c>
      <c r="F86" s="208" t="n">
        <f aca="false">F32+F58</f>
        <v>7225</v>
      </c>
      <c r="G86" s="208" t="n">
        <f aca="false">G32+G58</f>
        <v>168546</v>
      </c>
    </row>
    <row r="87" customFormat="false" ht="13.8" hidden="false" customHeight="false" outlineLevel="0" collapsed="false">
      <c r="A87" s="213" t="s">
        <v>721</v>
      </c>
      <c r="B87" s="214" t="n">
        <v>79602</v>
      </c>
      <c r="C87" s="214" t="n">
        <v>96174</v>
      </c>
      <c r="D87" s="216" t="n">
        <v>175776</v>
      </c>
      <c r="E87" s="215" t="n">
        <v>167565</v>
      </c>
      <c r="F87" s="214" t="n">
        <v>8211</v>
      </c>
      <c r="G87" s="214" t="n">
        <v>175776</v>
      </c>
      <c r="H87" s="5"/>
    </row>
    <row r="88" customFormat="false" ht="13.2" hidden="false" customHeight="false" outlineLevel="0" collapsed="false">
      <c r="A88" s="217" t="s">
        <v>722</v>
      </c>
      <c r="B88" s="208" t="n">
        <v>84325</v>
      </c>
      <c r="C88" s="208" t="n">
        <v>101519</v>
      </c>
      <c r="D88" s="209" t="n">
        <v>185844</v>
      </c>
      <c r="E88" s="210" t="n">
        <v>176124</v>
      </c>
      <c r="F88" s="208" t="n">
        <v>9720</v>
      </c>
      <c r="G88" s="208" t="n">
        <v>185844</v>
      </c>
      <c r="H88" s="5"/>
    </row>
    <row r="89" customFormat="false" ht="13.2" hidden="false" customHeight="false" outlineLevel="0" collapsed="false">
      <c r="A89" s="218"/>
      <c r="B89" s="219"/>
      <c r="C89" s="219"/>
      <c r="D89" s="219"/>
      <c r="E89" s="219"/>
      <c r="F89" s="218"/>
      <c r="G89" s="217"/>
    </row>
    <row r="90" s="139" customFormat="true" ht="13.2" hidden="false" customHeight="false" outlineLevel="0" collapsed="false">
      <c r="A90" s="227" t="s">
        <v>734</v>
      </c>
      <c r="G90" s="138"/>
    </row>
    <row r="91" s="139" customFormat="true" ht="13.2" hidden="false" customHeight="false" outlineLevel="0" collapsed="false">
      <c r="A91" s="228" t="s">
        <v>735</v>
      </c>
      <c r="G91" s="138"/>
    </row>
    <row r="92" s="139" customFormat="true" ht="13.2" hidden="false" customHeight="false" outlineLevel="0" collapsed="false">
      <c r="A92" s="228" t="s">
        <v>736</v>
      </c>
      <c r="G92" s="138"/>
    </row>
    <row r="93" s="139" customFormat="true" ht="13.2" hidden="false" customHeight="false" outlineLevel="0" collapsed="false">
      <c r="A93" s="228" t="s">
        <v>737</v>
      </c>
      <c r="G93" s="138"/>
    </row>
    <row r="94" s="139" customFormat="true" ht="13.2" hidden="false" customHeight="false" outlineLevel="0" collapsed="false">
      <c r="A94" s="228" t="s">
        <v>738</v>
      </c>
      <c r="G94" s="138"/>
    </row>
    <row r="95" s="139" customFormat="true" ht="13.2" hidden="false" customHeight="false" outlineLevel="0" collapsed="false">
      <c r="A95" s="228" t="s">
        <v>739</v>
      </c>
      <c r="G95" s="138"/>
    </row>
    <row r="96" s="139" customFormat="true" ht="13.2" hidden="false" customHeight="false" outlineLevel="0" collapsed="false">
      <c r="A96" s="228" t="s">
        <v>740</v>
      </c>
      <c r="G96" s="138"/>
    </row>
    <row r="97" s="139" customFormat="true" ht="13.2" hidden="false" customHeight="false" outlineLevel="0" collapsed="false">
      <c r="A97" s="228" t="s">
        <v>741</v>
      </c>
      <c r="G97" s="138"/>
    </row>
    <row r="98" s="139" customFormat="true" ht="13.2" hidden="false" customHeight="false" outlineLevel="0" collapsed="false">
      <c r="A98" s="228" t="s">
        <v>742</v>
      </c>
      <c r="G98" s="138"/>
    </row>
    <row r="99" s="139" customFormat="true" ht="13.2" hidden="false" customHeight="false" outlineLevel="0" collapsed="false">
      <c r="A99" s="228" t="s">
        <v>743</v>
      </c>
      <c r="G99" s="138"/>
    </row>
    <row r="100" s="139" customFormat="true" ht="13.2" hidden="false" customHeight="false" outlineLevel="0" collapsed="false">
      <c r="A100" s="228" t="s">
        <v>744</v>
      </c>
      <c r="G100" s="138"/>
    </row>
    <row r="101" s="139" customFormat="true" ht="13.2" hidden="false" customHeight="false" outlineLevel="0" collapsed="false">
      <c r="A101" s="228" t="s">
        <v>745</v>
      </c>
      <c r="G101" s="138"/>
    </row>
    <row r="102" customFormat="false" ht="13.2" hidden="false" customHeight="false" outlineLevel="0" collapsed="false">
      <c r="A102" s="229" t="s">
        <v>746</v>
      </c>
    </row>
    <row r="103" customFormat="false" ht="13.2" hidden="false" customHeight="false" outlineLevel="0" collapsed="false">
      <c r="A103" s="229" t="s">
        <v>747</v>
      </c>
    </row>
    <row r="104" customFormat="false" ht="13.2" hidden="false" customHeight="false" outlineLevel="0" collapsed="false">
      <c r="A104" s="229" t="s">
        <v>748</v>
      </c>
    </row>
    <row r="105" customFormat="false" ht="13.2" hidden="false" customHeight="false" outlineLevel="0" collapsed="false">
      <c r="A105" s="229" t="s">
        <v>749</v>
      </c>
    </row>
    <row r="106" customFormat="false" ht="13.2" hidden="false" customHeight="false" outlineLevel="0" collapsed="false">
      <c r="A106" s="229" t="s">
        <v>750</v>
      </c>
    </row>
    <row r="107" customFormat="false" ht="13.2" hidden="false" customHeight="false" outlineLevel="0" collapsed="false">
      <c r="A107" s="230" t="s">
        <v>751</v>
      </c>
    </row>
    <row r="108" customFormat="false" ht="13.2" hidden="false" customHeight="false" outlineLevel="0" collapsed="false">
      <c r="A108" s="230" t="s">
        <v>752</v>
      </c>
    </row>
    <row r="109" customFormat="false" ht="13.2" hidden="false" customHeight="false" outlineLevel="0" collapsed="false">
      <c r="A109" s="231" t="s">
        <v>753</v>
      </c>
    </row>
    <row r="110" customFormat="false" ht="13.2" hidden="false" customHeight="false" outlineLevel="0" collapsed="false">
      <c r="A110" s="230" t="s">
        <v>754</v>
      </c>
    </row>
  </sheetData>
  <mergeCells count="29">
    <mergeCell ref="A2:G2"/>
    <mergeCell ref="A3:G3"/>
    <mergeCell ref="A4:G4"/>
    <mergeCell ref="A6:G6"/>
    <mergeCell ref="B8:B9"/>
    <mergeCell ref="C8:C9"/>
    <mergeCell ref="D8:D9"/>
    <mergeCell ref="E8:E9"/>
    <mergeCell ref="F8:F9"/>
    <mergeCell ref="G8:G9"/>
    <mergeCell ref="A37:G37"/>
    <mergeCell ref="A38:G38"/>
    <mergeCell ref="A40:G40"/>
    <mergeCell ref="A42:A43"/>
    <mergeCell ref="B42:B43"/>
    <mergeCell ref="C42:C43"/>
    <mergeCell ref="D42:D43"/>
    <mergeCell ref="E42:E43"/>
    <mergeCell ref="F42:F43"/>
    <mergeCell ref="G42:G43"/>
    <mergeCell ref="A65:G65"/>
    <mergeCell ref="A66:G66"/>
    <mergeCell ref="A68:G68"/>
    <mergeCell ref="B70:B71"/>
    <mergeCell ref="C70:C71"/>
    <mergeCell ref="D70:D71"/>
    <mergeCell ref="E70:E71"/>
    <mergeCell ref="F70:F71"/>
    <mergeCell ref="G70:G71"/>
  </mergeCells>
  <printOptions headings="false" gridLines="false" gridLinesSet="true" horizontalCentered="true" verticalCentered="false"/>
  <pageMargins left="0.39375" right="0.39375" top="0.590277777777778"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rowBreaks count="1" manualBreakCount="1">
    <brk id="6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sheetData>
    <row r="2" customFormat="false" ht="13.2" hidden="false" customHeight="false" outlineLevel="0" collapsed="false">
      <c r="C2" s="3" t="s">
        <v>42</v>
      </c>
    </row>
    <row r="5" customFormat="false" ht="13.2" hidden="false" customHeight="false" outlineLevel="0" collapsed="false">
      <c r="A5" s="4"/>
    </row>
    <row r="6" customFormat="false" ht="13.2" hidden="false" customHeight="false" outlineLevel="0" collapsed="false">
      <c r="A6" s="4"/>
    </row>
    <row r="10" customFormat="false" ht="13.2" hidden="false" customHeight="false" outlineLevel="0" collapsed="false">
      <c r="A10" s="4"/>
    </row>
    <row r="14" customFormat="false" ht="13.2" hidden="false" customHeight="false" outlineLevel="0" collapsed="false">
      <c r="A14" s="4"/>
    </row>
    <row r="15" customFormat="false" ht="13.2" hidden="false" customHeight="false" outlineLevel="0" collapsed="false">
      <c r="A15" s="4"/>
    </row>
    <row r="18" customFormat="false" ht="13.2" hidden="false" customHeight="false" outlineLevel="0" collapsed="false">
      <c r="A18" s="4"/>
    </row>
    <row r="38" customFormat="false" ht="13.2" hidden="false" customHeight="false" outlineLevel="0" collapsed="false">
      <c r="A38" s="4"/>
    </row>
    <row r="41" customFormat="false" ht="13.2" hidden="false" customHeight="false" outlineLevel="0" collapsed="false">
      <c r="I41" s="5"/>
    </row>
    <row r="42" customFormat="false" ht="13.2" hidden="false" customHeight="false" outlineLevel="0" collapsed="false">
      <c r="H42" s="5"/>
    </row>
    <row r="44" customFormat="false" ht="13.2" hidden="false" customHeight="false" outlineLevel="0" collapsed="false">
      <c r="J44" s="5"/>
    </row>
    <row r="45" customFormat="false" ht="13.2" hidden="false" customHeight="false" outlineLevel="0" collapsed="false">
      <c r="J45" s="5"/>
    </row>
    <row r="47" customFormat="false" ht="13.2" hidden="false" customHeight="false" outlineLevel="0" collapsed="false">
      <c r="H47" s="5"/>
    </row>
    <row r="48" customFormat="false" ht="13.2" hidden="false" customHeight="false" outlineLevel="0" collapsed="false">
      <c r="C48" s="5"/>
    </row>
    <row r="51" customFormat="false" ht="13.2" hidden="false" customHeight="false" outlineLevel="0" collapsed="false">
      <c r="F51" s="5"/>
    </row>
    <row r="56" customFormat="false" ht="13.2" hidden="false" customHeight="false" outlineLevel="0" collapsed="false">
      <c r="A56" s="4"/>
    </row>
    <row r="60" customFormat="false" ht="13.2" hidden="false" customHeight="false" outlineLevel="0" collapsed="false">
      <c r="J60" s="5"/>
    </row>
    <row r="61" customFormat="false" ht="13.2" hidden="false" customHeight="false" outlineLevel="0" collapsed="false">
      <c r="J61" s="5"/>
    </row>
    <row r="62" customFormat="false" ht="13.2" hidden="false" customHeight="false" outlineLevel="0" collapsed="false">
      <c r="G62" s="5"/>
    </row>
    <row r="68" customFormat="false" ht="13.2" hidden="false" customHeight="false" outlineLevel="0" collapsed="false">
      <c r="A68" s="4"/>
    </row>
    <row r="70" customFormat="false" ht="13.2" hidden="false" customHeight="false" outlineLevel="0" collapsed="false">
      <c r="J70" s="5"/>
    </row>
    <row r="71" customFormat="false" ht="13.2" hidden="false" customHeight="false" outlineLevel="0" collapsed="false">
      <c r="J71" s="5"/>
    </row>
    <row r="73" customFormat="false" ht="13.2" hidden="false" customHeight="false" outlineLevel="0" collapsed="false">
      <c r="A73" s="4"/>
    </row>
    <row r="79" customFormat="false" ht="13.2" hidden="false" customHeight="false" outlineLevel="0" collapsed="false">
      <c r="J79" s="5"/>
    </row>
    <row r="80" customFormat="false" ht="13.2" hidden="false" customHeight="false" outlineLevel="0" collapsed="false">
      <c r="J80" s="5"/>
    </row>
    <row r="82" customFormat="false" ht="13.2" hidden="false" customHeight="false" outlineLevel="0" collapsed="false">
      <c r="A82" s="4"/>
    </row>
    <row r="86" customFormat="false" ht="13.2" hidden="false" customHeight="false" outlineLevel="0" collapsed="false">
      <c r="A86" s="4"/>
    </row>
    <row r="88" customFormat="false" ht="13.2" hidden="false" customHeight="false" outlineLevel="0" collapsed="false">
      <c r="A88" s="4"/>
    </row>
    <row r="90" customFormat="false" ht="13.2" hidden="false" customHeight="false" outlineLevel="0" collapsed="false">
      <c r="A90" s="4"/>
    </row>
    <row r="100" customFormat="false" ht="13.2" hidden="false" customHeight="false" outlineLevel="0" collapsed="false">
      <c r="A100" s="4"/>
    </row>
    <row r="106" customFormat="false" ht="13.2" hidden="false" customHeight="false" outlineLevel="0" collapsed="false">
      <c r="A106" s="4"/>
    </row>
    <row r="110" customFormat="false" ht="13.2" hidden="false" customHeight="false" outlineLevel="0" collapsed="false">
      <c r="A110" s="4"/>
    </row>
    <row r="116" customFormat="false" ht="13.2" hidden="false" customHeight="false" outlineLevel="0" collapsed="false">
      <c r="A116" s="4"/>
    </row>
    <row r="122" customFormat="false" ht="13.2" hidden="false" customHeight="false" outlineLevel="0" collapsed="false">
      <c r="A122" s="4"/>
    </row>
    <row r="128" customFormat="false" ht="13.2" hidden="false" customHeight="false" outlineLevel="0" collapsed="false">
      <c r="A128" s="4"/>
    </row>
    <row r="138" customFormat="false" ht="13.2" hidden="false" customHeight="false" outlineLevel="0" collapsed="false">
      <c r="A138" s="4"/>
    </row>
    <row r="139" customFormat="false" ht="13.2" hidden="false" customHeight="false" outlineLevel="0" collapsed="false">
      <c r="A139" s="4"/>
    </row>
    <row r="147" customFormat="false" ht="13.2" hidden="false" customHeight="false" outlineLevel="0" collapsed="false">
      <c r="A147" s="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77" activeCellId="0" sqref="R77"/>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53.43"/>
    <col collapsed="false" customWidth="true" hidden="false" outlineLevel="0" max="17" min="3" style="0" width="7.66"/>
  </cols>
  <sheetData>
    <row r="1" customFormat="false" ht="15" hidden="false" customHeight="true" outlineLevel="0" collapsed="false">
      <c r="A1" s="3" t="s">
        <v>43</v>
      </c>
    </row>
    <row r="2" customFormat="false" ht="15" hidden="false" customHeight="true" outlineLevel="0" collapsed="false">
      <c r="A2" s="6" t="s">
        <v>44</v>
      </c>
      <c r="B2" s="6"/>
      <c r="C2" s="6"/>
      <c r="D2" s="6"/>
      <c r="E2" s="6"/>
      <c r="F2" s="6"/>
      <c r="G2" s="6"/>
      <c r="H2" s="6"/>
      <c r="I2" s="6"/>
      <c r="J2" s="6"/>
      <c r="K2" s="6"/>
      <c r="L2" s="6"/>
      <c r="M2" s="6"/>
      <c r="N2" s="6"/>
      <c r="O2" s="6"/>
      <c r="P2" s="6"/>
      <c r="Q2" s="6"/>
    </row>
    <row r="3" customFormat="false" ht="13.2" hidden="false" customHeight="true" outlineLevel="0" collapsed="false">
      <c r="A3" s="6" t="s">
        <v>755</v>
      </c>
      <c r="B3" s="6"/>
      <c r="C3" s="6"/>
      <c r="D3" s="6"/>
      <c r="E3" s="6"/>
      <c r="F3" s="6"/>
      <c r="G3" s="6"/>
      <c r="H3" s="6"/>
      <c r="I3" s="6"/>
      <c r="J3" s="6"/>
      <c r="K3" s="6"/>
      <c r="L3" s="6"/>
      <c r="M3" s="6"/>
      <c r="N3" s="6"/>
      <c r="O3" s="6"/>
      <c r="P3" s="6"/>
      <c r="Q3" s="6"/>
    </row>
    <row r="4" customFormat="false" ht="13.8" hidden="false" customHeight="false" outlineLevel="0" collapsed="false">
      <c r="A4" s="6"/>
      <c r="B4" s="6"/>
      <c r="C4" s="6"/>
      <c r="D4" s="6"/>
      <c r="E4" s="6"/>
      <c r="F4" s="6"/>
      <c r="G4" s="6"/>
      <c r="H4" s="6"/>
      <c r="I4" s="7"/>
      <c r="J4" s="7"/>
      <c r="K4" s="7"/>
      <c r="L4" s="232"/>
      <c r="M4" s="232"/>
      <c r="N4" s="232"/>
      <c r="O4" s="232"/>
      <c r="P4" s="232"/>
      <c r="Q4" s="232"/>
    </row>
    <row r="5" s="120" customFormat="true" ht="27" hidden="false" customHeight="true" outlineLevel="0" collapsed="false">
      <c r="A5" s="8"/>
      <c r="B5" s="233"/>
      <c r="C5" s="93" t="s">
        <v>756</v>
      </c>
      <c r="D5" s="93"/>
      <c r="E5" s="93"/>
      <c r="F5" s="91" t="s">
        <v>757</v>
      </c>
      <c r="G5" s="91"/>
      <c r="H5" s="91"/>
      <c r="I5" s="234" t="s">
        <v>758</v>
      </c>
      <c r="J5" s="234"/>
      <c r="K5" s="234"/>
      <c r="L5" s="235" t="s">
        <v>759</v>
      </c>
      <c r="M5" s="235"/>
      <c r="N5" s="235"/>
      <c r="O5" s="93" t="s">
        <v>760</v>
      </c>
      <c r="P5" s="93"/>
      <c r="Q5" s="93"/>
    </row>
    <row r="6" s="2" customFormat="true" ht="15" hidden="false" customHeight="true" outlineLevel="0" collapsed="false">
      <c r="A6" s="13"/>
      <c r="B6" s="14"/>
      <c r="C6" s="236" t="s">
        <v>51</v>
      </c>
      <c r="D6" s="237" t="s">
        <v>52</v>
      </c>
      <c r="E6" s="238" t="s">
        <v>53</v>
      </c>
      <c r="F6" s="237" t="s">
        <v>51</v>
      </c>
      <c r="G6" s="237" t="s">
        <v>52</v>
      </c>
      <c r="H6" s="237" t="s">
        <v>53</v>
      </c>
      <c r="I6" s="236" t="s">
        <v>51</v>
      </c>
      <c r="J6" s="237" t="s">
        <v>52</v>
      </c>
      <c r="K6" s="237" t="s">
        <v>53</v>
      </c>
      <c r="L6" s="239" t="s">
        <v>51</v>
      </c>
      <c r="M6" s="237" t="s">
        <v>52</v>
      </c>
      <c r="N6" s="238" t="s">
        <v>53</v>
      </c>
      <c r="O6" s="236" t="s">
        <v>51</v>
      </c>
      <c r="P6" s="237" t="s">
        <v>52</v>
      </c>
      <c r="Q6" s="237" t="s">
        <v>53</v>
      </c>
    </row>
    <row r="7" customFormat="false" ht="13.2" hidden="false" customHeight="false" outlineLevel="0" collapsed="false">
      <c r="A7" s="3" t="s">
        <v>237</v>
      </c>
      <c r="C7" s="49"/>
      <c r="D7" s="37"/>
      <c r="E7" s="87"/>
      <c r="I7" s="48"/>
      <c r="J7" s="37"/>
      <c r="K7" s="37"/>
      <c r="L7" s="240"/>
      <c r="M7" s="37"/>
      <c r="N7" s="87"/>
      <c r="O7" s="48"/>
    </row>
    <row r="8" customFormat="false" ht="13.2" hidden="false" customHeight="false" outlineLevel="0" collapsed="false">
      <c r="A8" s="3" t="s">
        <v>761</v>
      </c>
      <c r="C8" s="49"/>
      <c r="D8" s="37"/>
      <c r="E8" s="87"/>
      <c r="I8" s="49"/>
      <c r="J8" s="37"/>
      <c r="K8" s="37"/>
      <c r="L8" s="240"/>
      <c r="M8" s="37"/>
      <c r="N8" s="87"/>
      <c r="O8" s="49"/>
    </row>
    <row r="9" customFormat="false" ht="13.2" hidden="false" customHeight="false" outlineLevel="0" collapsed="false">
      <c r="B9" s="0" t="s">
        <v>145</v>
      </c>
      <c r="C9" s="40" t="n">
        <v>857</v>
      </c>
      <c r="D9" s="41" t="n">
        <v>1089</v>
      </c>
      <c r="E9" s="88" t="n">
        <v>1946</v>
      </c>
      <c r="F9" s="38" t="n">
        <v>825</v>
      </c>
      <c r="G9" s="38" t="n">
        <v>1055</v>
      </c>
      <c r="H9" s="38" t="n">
        <v>1880</v>
      </c>
      <c r="I9" s="40" t="n">
        <v>804</v>
      </c>
      <c r="J9" s="41" t="n">
        <v>1066</v>
      </c>
      <c r="K9" s="41" t="n">
        <v>1870</v>
      </c>
      <c r="L9" s="241" t="n">
        <v>718</v>
      </c>
      <c r="M9" s="41" t="n">
        <v>1075</v>
      </c>
      <c r="N9" s="88" t="n">
        <v>1793</v>
      </c>
      <c r="O9" s="159" t="n">
        <v>788</v>
      </c>
      <c r="P9" s="5" t="n">
        <v>1054</v>
      </c>
      <c r="Q9" s="5" t="n">
        <v>1842</v>
      </c>
    </row>
    <row r="10" customFormat="false" ht="13.2" hidden="false" customHeight="false" outlineLevel="0" collapsed="false">
      <c r="B10" s="0" t="s">
        <v>147</v>
      </c>
      <c r="C10" s="40" t="n">
        <v>98</v>
      </c>
      <c r="D10" s="41" t="n">
        <v>66</v>
      </c>
      <c r="E10" s="88" t="n">
        <v>164</v>
      </c>
      <c r="F10" s="38" t="n">
        <v>101</v>
      </c>
      <c r="G10" s="38" t="n">
        <v>87</v>
      </c>
      <c r="H10" s="38" t="n">
        <v>188</v>
      </c>
      <c r="I10" s="40" t="n">
        <v>92</v>
      </c>
      <c r="J10" s="41" t="n">
        <v>90</v>
      </c>
      <c r="K10" s="41" t="n">
        <v>182</v>
      </c>
      <c r="L10" s="241" t="n">
        <v>85</v>
      </c>
      <c r="M10" s="41" t="n">
        <v>92</v>
      </c>
      <c r="N10" s="88" t="n">
        <v>177</v>
      </c>
      <c r="O10" s="159" t="n">
        <v>76</v>
      </c>
      <c r="P10" s="5" t="n">
        <v>108</v>
      </c>
      <c r="Q10" s="5" t="n">
        <v>184</v>
      </c>
    </row>
    <row r="11" customFormat="false" ht="13.2" hidden="false" customHeight="false" outlineLevel="0" collapsed="false">
      <c r="B11" s="0" t="s">
        <v>148</v>
      </c>
      <c r="C11" s="40" t="n">
        <v>851</v>
      </c>
      <c r="D11" s="41" t="n">
        <v>835</v>
      </c>
      <c r="E11" s="88" t="n">
        <v>1686</v>
      </c>
      <c r="F11" s="38" t="n">
        <v>851</v>
      </c>
      <c r="G11" s="38" t="n">
        <v>892</v>
      </c>
      <c r="H11" s="38" t="n">
        <v>1743</v>
      </c>
      <c r="I11" s="40" t="n">
        <v>917</v>
      </c>
      <c r="J11" s="41" t="n">
        <v>874</v>
      </c>
      <c r="K11" s="41" t="n">
        <v>1791</v>
      </c>
      <c r="L11" s="241" t="n">
        <v>917</v>
      </c>
      <c r="M11" s="41" t="n">
        <v>888</v>
      </c>
      <c r="N11" s="88" t="n">
        <v>1805</v>
      </c>
      <c r="O11" s="159" t="n">
        <v>1008</v>
      </c>
      <c r="P11" s="5" t="n">
        <v>1003</v>
      </c>
      <c r="Q11" s="5" t="n">
        <v>2011</v>
      </c>
    </row>
    <row r="12" customFormat="false" ht="13.2" hidden="false" customHeight="false" outlineLevel="0" collapsed="false">
      <c r="B12" s="0" t="s">
        <v>149</v>
      </c>
      <c r="C12" s="40" t="n">
        <v>1567</v>
      </c>
      <c r="D12" s="41" t="n">
        <v>8970</v>
      </c>
      <c r="E12" s="88" t="n">
        <v>10537</v>
      </c>
      <c r="F12" s="38" t="n">
        <v>1645</v>
      </c>
      <c r="G12" s="38" t="n">
        <v>9365</v>
      </c>
      <c r="H12" s="38" t="n">
        <v>11010</v>
      </c>
      <c r="I12" s="40" t="n">
        <v>1774</v>
      </c>
      <c r="J12" s="41" t="n">
        <v>9944</v>
      </c>
      <c r="K12" s="41" t="n">
        <v>11718</v>
      </c>
      <c r="L12" s="241" t="n">
        <v>1821</v>
      </c>
      <c r="M12" s="41" t="n">
        <v>10393</v>
      </c>
      <c r="N12" s="88" t="n">
        <v>12214</v>
      </c>
      <c r="O12" s="159" t="n">
        <v>2128</v>
      </c>
      <c r="P12" s="5" t="n">
        <v>11375</v>
      </c>
      <c r="Q12" s="5" t="n">
        <v>13503</v>
      </c>
    </row>
    <row r="13" customFormat="false" ht="13.2" hidden="false" customHeight="false" outlineLevel="0" collapsed="false">
      <c r="B13" s="0" t="s">
        <v>150</v>
      </c>
      <c r="C13" s="40" t="n">
        <v>12692</v>
      </c>
      <c r="D13" s="41" t="n">
        <v>11600</v>
      </c>
      <c r="E13" s="88" t="n">
        <v>24292</v>
      </c>
      <c r="F13" s="38" t="n">
        <v>12952</v>
      </c>
      <c r="G13" s="38" t="n">
        <v>11415</v>
      </c>
      <c r="H13" s="38" t="n">
        <v>24367</v>
      </c>
      <c r="I13" s="40" t="n">
        <v>13078</v>
      </c>
      <c r="J13" s="41" t="n">
        <v>11640</v>
      </c>
      <c r="K13" s="41" t="n">
        <v>24718</v>
      </c>
      <c r="L13" s="241" t="n">
        <v>13689</v>
      </c>
      <c r="M13" s="41" t="n">
        <v>12079</v>
      </c>
      <c r="N13" s="88" t="n">
        <v>25768</v>
      </c>
      <c r="O13" s="159" t="n">
        <v>14445</v>
      </c>
      <c r="P13" s="5" t="n">
        <v>12327</v>
      </c>
      <c r="Q13" s="5" t="n">
        <v>26772</v>
      </c>
    </row>
    <row r="14" customFormat="false" ht="13.2" hidden="false" customHeight="false" outlineLevel="0" collapsed="false">
      <c r="B14" s="0" t="s">
        <v>152</v>
      </c>
      <c r="C14" s="40" t="n">
        <v>8409</v>
      </c>
      <c r="D14" s="41" t="n">
        <v>1117</v>
      </c>
      <c r="E14" s="88" t="n">
        <v>9526</v>
      </c>
      <c r="F14" s="38" t="n">
        <v>8816</v>
      </c>
      <c r="G14" s="38" t="n">
        <v>1219</v>
      </c>
      <c r="H14" s="38" t="n">
        <v>10035</v>
      </c>
      <c r="I14" s="40" t="n">
        <v>9214</v>
      </c>
      <c r="J14" s="41" t="n">
        <v>1249</v>
      </c>
      <c r="K14" s="41" t="n">
        <v>10463</v>
      </c>
      <c r="L14" s="241" t="n">
        <v>9431</v>
      </c>
      <c r="M14" s="41" t="n">
        <v>1380</v>
      </c>
      <c r="N14" s="88" t="n">
        <v>10811</v>
      </c>
      <c r="O14" s="159" t="n">
        <v>9945</v>
      </c>
      <c r="P14" s="5" t="n">
        <v>1484</v>
      </c>
      <c r="Q14" s="5" t="n">
        <v>11429</v>
      </c>
    </row>
    <row r="15" customFormat="false" ht="13.2" hidden="false" customHeight="false" outlineLevel="0" collapsed="false">
      <c r="B15" s="0" t="s">
        <v>154</v>
      </c>
      <c r="C15" s="40" t="n">
        <v>6</v>
      </c>
      <c r="D15" s="41" t="n">
        <v>27</v>
      </c>
      <c r="E15" s="88" t="n">
        <v>33</v>
      </c>
      <c r="F15" s="38" t="n">
        <v>3</v>
      </c>
      <c r="G15" s="38" t="n">
        <v>33</v>
      </c>
      <c r="H15" s="38" t="n">
        <v>36</v>
      </c>
      <c r="I15" s="40" t="n">
        <v>8</v>
      </c>
      <c r="J15" s="41" t="n">
        <v>41</v>
      </c>
      <c r="K15" s="41" t="n">
        <v>49</v>
      </c>
      <c r="L15" s="241" t="n">
        <v>53</v>
      </c>
      <c r="M15" s="41" t="n">
        <v>62</v>
      </c>
      <c r="N15" s="88" t="n">
        <v>115</v>
      </c>
      <c r="O15" s="159" t="n">
        <v>101</v>
      </c>
      <c r="P15" s="5" t="n">
        <v>81</v>
      </c>
      <c r="Q15" s="5" t="n">
        <v>182</v>
      </c>
    </row>
    <row r="16" customFormat="false" ht="13.2" hidden="false" customHeight="false" outlineLevel="0" collapsed="false">
      <c r="B16" s="0" t="s">
        <v>155</v>
      </c>
      <c r="C16" s="40" t="n">
        <v>84</v>
      </c>
      <c r="D16" s="41" t="n">
        <v>4</v>
      </c>
      <c r="E16" s="88" t="n">
        <v>88</v>
      </c>
      <c r="F16" s="38" t="n">
        <v>96</v>
      </c>
      <c r="G16" s="38" t="n">
        <v>2</v>
      </c>
      <c r="H16" s="38" t="n">
        <v>98</v>
      </c>
      <c r="I16" s="40" t="n">
        <v>109</v>
      </c>
      <c r="J16" s="41" t="n">
        <v>3</v>
      </c>
      <c r="K16" s="41" t="n">
        <v>112</v>
      </c>
      <c r="L16" s="241" t="n">
        <v>143</v>
      </c>
      <c r="M16" s="41" t="n">
        <v>1</v>
      </c>
      <c r="N16" s="88" t="n">
        <v>144</v>
      </c>
      <c r="O16" s="159" t="n">
        <v>165</v>
      </c>
      <c r="P16" s="5" t="n">
        <v>4</v>
      </c>
      <c r="Q16" s="5" t="n">
        <v>169</v>
      </c>
    </row>
    <row r="17" customFormat="false" ht="13.2" hidden="false" customHeight="false" outlineLevel="0" collapsed="false">
      <c r="B17" s="0" t="s">
        <v>156</v>
      </c>
      <c r="C17" s="40" t="n">
        <v>5263</v>
      </c>
      <c r="D17" s="41" t="n">
        <v>13674</v>
      </c>
      <c r="E17" s="88" t="n">
        <v>18937</v>
      </c>
      <c r="F17" s="38" t="n">
        <v>4942</v>
      </c>
      <c r="G17" s="38" t="n">
        <v>13060</v>
      </c>
      <c r="H17" s="38" t="n">
        <v>18002</v>
      </c>
      <c r="I17" s="40" t="n">
        <v>4969</v>
      </c>
      <c r="J17" s="41" t="n">
        <v>12646</v>
      </c>
      <c r="K17" s="41" t="n">
        <v>17615</v>
      </c>
      <c r="L17" s="241" t="n">
        <v>5239</v>
      </c>
      <c r="M17" s="41" t="n">
        <v>12706</v>
      </c>
      <c r="N17" s="88" t="n">
        <v>17945</v>
      </c>
      <c r="O17" s="159" t="n">
        <v>5848</v>
      </c>
      <c r="P17" s="5" t="n">
        <v>14029</v>
      </c>
      <c r="Q17" s="5" t="n">
        <v>19877</v>
      </c>
    </row>
    <row r="18" customFormat="false" ht="13.2" hidden="false" customHeight="false" outlineLevel="0" collapsed="false">
      <c r="B18" s="0" t="s">
        <v>159</v>
      </c>
      <c r="C18" s="40" t="n">
        <v>2445</v>
      </c>
      <c r="D18" s="41" t="n">
        <v>8052</v>
      </c>
      <c r="E18" s="88" t="n">
        <v>10497</v>
      </c>
      <c r="F18" s="38" t="n">
        <v>2525</v>
      </c>
      <c r="G18" s="38" t="n">
        <v>8642</v>
      </c>
      <c r="H18" s="38" t="n">
        <v>11167</v>
      </c>
      <c r="I18" s="40" t="n">
        <v>2616</v>
      </c>
      <c r="J18" s="41" t="n">
        <v>8876</v>
      </c>
      <c r="K18" s="41" t="n">
        <v>11492</v>
      </c>
      <c r="L18" s="241" t="n">
        <v>2673</v>
      </c>
      <c r="M18" s="41" t="n">
        <v>9618</v>
      </c>
      <c r="N18" s="88" t="n">
        <v>12291</v>
      </c>
      <c r="O18" s="159" t="n">
        <v>2784</v>
      </c>
      <c r="P18" s="5" t="n">
        <v>10123</v>
      </c>
      <c r="Q18" s="5" t="n">
        <v>12907</v>
      </c>
    </row>
    <row r="19" customFormat="false" ht="13.2" hidden="false" customHeight="false" outlineLevel="0" collapsed="false">
      <c r="B19" s="26" t="s">
        <v>50</v>
      </c>
      <c r="C19" s="27" t="n">
        <v>32272</v>
      </c>
      <c r="D19" s="28" t="n">
        <v>45434</v>
      </c>
      <c r="E19" s="29" t="n">
        <v>77706</v>
      </c>
      <c r="F19" s="28" t="n">
        <v>32756</v>
      </c>
      <c r="G19" s="28" t="n">
        <v>45770</v>
      </c>
      <c r="H19" s="28" t="n">
        <v>78526</v>
      </c>
      <c r="I19" s="27" t="n">
        <v>33581</v>
      </c>
      <c r="J19" s="28" t="n">
        <v>46429</v>
      </c>
      <c r="K19" s="28" t="n">
        <v>80010</v>
      </c>
      <c r="L19" s="242" t="n">
        <v>34769</v>
      </c>
      <c r="M19" s="28" t="n">
        <v>48294</v>
      </c>
      <c r="N19" s="29" t="n">
        <v>83063</v>
      </c>
      <c r="O19" s="160" t="n">
        <v>37288</v>
      </c>
      <c r="P19" s="161" t="n">
        <v>51588</v>
      </c>
      <c r="Q19" s="161" t="n">
        <v>88876</v>
      </c>
    </row>
    <row r="20" customFormat="false" ht="13.2" hidden="false" customHeight="false" outlineLevel="0" collapsed="false">
      <c r="A20" s="3" t="s">
        <v>762</v>
      </c>
      <c r="B20" s="26"/>
      <c r="C20" s="30"/>
      <c r="D20" s="31"/>
      <c r="E20" s="32"/>
      <c r="F20" s="31"/>
      <c r="G20" s="31"/>
      <c r="H20" s="31"/>
      <c r="I20" s="30"/>
      <c r="J20" s="31"/>
      <c r="K20" s="31"/>
      <c r="L20" s="243"/>
      <c r="M20" s="31"/>
      <c r="N20" s="32"/>
      <c r="O20" s="30"/>
      <c r="P20" s="31"/>
      <c r="Q20" s="31"/>
    </row>
    <row r="21" customFormat="false" ht="13.2" hidden="false" customHeight="false" outlineLevel="0" collapsed="false">
      <c r="A21" s="3" t="s">
        <v>763</v>
      </c>
      <c r="B21" s="26"/>
      <c r="C21" s="30"/>
      <c r="D21" s="31"/>
      <c r="E21" s="32"/>
      <c r="F21" s="31"/>
      <c r="G21" s="31"/>
      <c r="H21" s="31"/>
      <c r="I21" s="30"/>
      <c r="J21" s="31"/>
      <c r="K21" s="31"/>
      <c r="L21" s="243"/>
      <c r="M21" s="31"/>
      <c r="N21" s="32"/>
      <c r="O21" s="30"/>
      <c r="P21" s="31"/>
      <c r="Q21" s="31"/>
    </row>
    <row r="22" customFormat="false" ht="13.2" hidden="false" customHeight="false" outlineLevel="0" collapsed="false">
      <c r="B22" s="39" t="s">
        <v>145</v>
      </c>
      <c r="C22" s="23" t="n">
        <v>573</v>
      </c>
      <c r="D22" s="24" t="n">
        <v>730</v>
      </c>
      <c r="E22" s="25" t="n">
        <v>1303</v>
      </c>
      <c r="F22" s="24" t="n">
        <v>753</v>
      </c>
      <c r="G22" s="24" t="n">
        <v>957</v>
      </c>
      <c r="H22" s="24" t="n">
        <v>1710</v>
      </c>
      <c r="I22" s="23" t="n">
        <v>728</v>
      </c>
      <c r="J22" s="24" t="n">
        <v>972</v>
      </c>
      <c r="K22" s="24" t="n">
        <v>1700</v>
      </c>
      <c r="L22" s="244" t="n">
        <v>715</v>
      </c>
      <c r="M22" s="24" t="n">
        <v>994</v>
      </c>
      <c r="N22" s="25" t="n">
        <v>1709</v>
      </c>
      <c r="O22" s="23" t="n">
        <v>765</v>
      </c>
      <c r="P22" s="24" t="n">
        <v>1050</v>
      </c>
      <c r="Q22" s="24" t="n">
        <v>1815</v>
      </c>
    </row>
    <row r="23" customFormat="false" ht="13.2" hidden="false" customHeight="false" outlineLevel="0" collapsed="false">
      <c r="B23" s="39" t="s">
        <v>147</v>
      </c>
      <c r="C23" s="23" t="n">
        <v>1130</v>
      </c>
      <c r="D23" s="24" t="n">
        <v>1187</v>
      </c>
      <c r="E23" s="25" t="n">
        <v>2317</v>
      </c>
      <c r="F23" s="24" t="n">
        <v>1433</v>
      </c>
      <c r="G23" s="24" t="n">
        <v>1592</v>
      </c>
      <c r="H23" s="24" t="n">
        <v>3025</v>
      </c>
      <c r="I23" s="23" t="n">
        <v>1425</v>
      </c>
      <c r="J23" s="24" t="n">
        <v>1664</v>
      </c>
      <c r="K23" s="24" t="n">
        <v>3089</v>
      </c>
      <c r="L23" s="244" t="n">
        <v>1440</v>
      </c>
      <c r="M23" s="24" t="n">
        <v>1697</v>
      </c>
      <c r="N23" s="25" t="n">
        <v>3137</v>
      </c>
      <c r="O23" s="23" t="n">
        <v>1509</v>
      </c>
      <c r="P23" s="24" t="n">
        <v>1708</v>
      </c>
      <c r="Q23" s="24" t="n">
        <v>3217</v>
      </c>
    </row>
    <row r="24" customFormat="false" ht="13.2" hidden="false" customHeight="false" outlineLevel="0" collapsed="false">
      <c r="B24" s="39" t="s">
        <v>148</v>
      </c>
      <c r="C24" s="23" t="n">
        <v>126</v>
      </c>
      <c r="D24" s="24" t="n">
        <v>102</v>
      </c>
      <c r="E24" s="25" t="n">
        <v>228</v>
      </c>
      <c r="F24" s="24" t="n">
        <v>145</v>
      </c>
      <c r="G24" s="24" t="n">
        <v>123</v>
      </c>
      <c r="H24" s="24" t="n">
        <v>268</v>
      </c>
      <c r="I24" s="23" t="n">
        <v>157</v>
      </c>
      <c r="J24" s="24" t="n">
        <v>111</v>
      </c>
      <c r="K24" s="24" t="n">
        <v>268</v>
      </c>
      <c r="L24" s="244" t="n">
        <v>193</v>
      </c>
      <c r="M24" s="24" t="n">
        <v>115</v>
      </c>
      <c r="N24" s="25" t="n">
        <v>308</v>
      </c>
      <c r="O24" s="23" t="n">
        <v>194</v>
      </c>
      <c r="P24" s="24" t="n">
        <v>129</v>
      </c>
      <c r="Q24" s="24" t="n">
        <v>323</v>
      </c>
    </row>
    <row r="25" customFormat="false" ht="13.2" hidden="false" customHeight="false" outlineLevel="0" collapsed="false">
      <c r="B25" s="39" t="s">
        <v>149</v>
      </c>
      <c r="C25" s="23" t="n">
        <v>196</v>
      </c>
      <c r="D25" s="24" t="n">
        <v>278</v>
      </c>
      <c r="E25" s="25" t="n">
        <v>474</v>
      </c>
      <c r="F25" s="24" t="n">
        <v>268</v>
      </c>
      <c r="G25" s="24" t="n">
        <v>400</v>
      </c>
      <c r="H25" s="24" t="n">
        <v>668</v>
      </c>
      <c r="I25" s="23" t="n">
        <v>312</v>
      </c>
      <c r="J25" s="24" t="n">
        <v>437</v>
      </c>
      <c r="K25" s="24" t="n">
        <v>749</v>
      </c>
      <c r="L25" s="244" t="n">
        <v>299</v>
      </c>
      <c r="M25" s="24" t="n">
        <v>326</v>
      </c>
      <c r="N25" s="25" t="n">
        <v>625</v>
      </c>
      <c r="O25" s="23" t="n">
        <v>403</v>
      </c>
      <c r="P25" s="24" t="n">
        <v>406</v>
      </c>
      <c r="Q25" s="24" t="n">
        <v>809</v>
      </c>
    </row>
    <row r="26" customFormat="false" ht="13.2" hidden="false" customHeight="false" outlineLevel="0" collapsed="false">
      <c r="B26" s="39" t="s">
        <v>150</v>
      </c>
      <c r="C26" s="23" t="n">
        <v>1560</v>
      </c>
      <c r="D26" s="24" t="n">
        <v>1005</v>
      </c>
      <c r="E26" s="25" t="n">
        <v>2565</v>
      </c>
      <c r="F26" s="24" t="n">
        <v>1909</v>
      </c>
      <c r="G26" s="24" t="n">
        <v>1299</v>
      </c>
      <c r="H26" s="24" t="n">
        <v>3208</v>
      </c>
      <c r="I26" s="23" t="n">
        <v>2203</v>
      </c>
      <c r="J26" s="24" t="n">
        <v>1391</v>
      </c>
      <c r="K26" s="24" t="n">
        <v>3594</v>
      </c>
      <c r="L26" s="244" t="n">
        <v>1938</v>
      </c>
      <c r="M26" s="24" t="n">
        <v>1275</v>
      </c>
      <c r="N26" s="25" t="n">
        <v>3213</v>
      </c>
      <c r="O26" s="23" t="n">
        <v>1873</v>
      </c>
      <c r="P26" s="24" t="n">
        <v>1323</v>
      </c>
      <c r="Q26" s="24" t="n">
        <v>3196</v>
      </c>
    </row>
    <row r="27" customFormat="false" ht="13.2" hidden="false" customHeight="false" outlineLevel="0" collapsed="false">
      <c r="B27" s="39" t="s">
        <v>152</v>
      </c>
      <c r="C27" s="23" t="n">
        <v>3526</v>
      </c>
      <c r="D27" s="24" t="n">
        <v>405</v>
      </c>
      <c r="E27" s="25" t="n">
        <v>3931</v>
      </c>
      <c r="F27" s="24" t="n">
        <v>4376</v>
      </c>
      <c r="G27" s="24" t="n">
        <v>526</v>
      </c>
      <c r="H27" s="24" t="n">
        <v>4902</v>
      </c>
      <c r="I27" s="23" t="n">
        <v>4387</v>
      </c>
      <c r="J27" s="24" t="n">
        <v>525</v>
      </c>
      <c r="K27" s="24" t="n">
        <v>4912</v>
      </c>
      <c r="L27" s="244" t="n">
        <v>4601</v>
      </c>
      <c r="M27" s="24" t="n">
        <v>581</v>
      </c>
      <c r="N27" s="25" t="n">
        <v>5182</v>
      </c>
      <c r="O27" s="23" t="n">
        <v>4834</v>
      </c>
      <c r="P27" s="24" t="n">
        <v>575</v>
      </c>
      <c r="Q27" s="24" t="n">
        <v>5409</v>
      </c>
    </row>
    <row r="28" customFormat="false" ht="13.2" hidden="false" customHeight="false" outlineLevel="0" collapsed="false">
      <c r="B28" s="39" t="s">
        <v>154</v>
      </c>
      <c r="C28" s="23" t="n">
        <v>372</v>
      </c>
      <c r="D28" s="24" t="n">
        <v>394</v>
      </c>
      <c r="E28" s="25" t="n">
        <v>766</v>
      </c>
      <c r="F28" s="24" t="n">
        <v>498</v>
      </c>
      <c r="G28" s="24" t="n">
        <v>546</v>
      </c>
      <c r="H28" s="24" t="n">
        <v>1044</v>
      </c>
      <c r="I28" s="23" t="n">
        <v>537</v>
      </c>
      <c r="J28" s="24" t="n">
        <v>553</v>
      </c>
      <c r="K28" s="24" t="n">
        <v>1090</v>
      </c>
      <c r="L28" s="244" t="n">
        <v>559</v>
      </c>
      <c r="M28" s="24" t="n">
        <v>556</v>
      </c>
      <c r="N28" s="25" t="n">
        <v>1115</v>
      </c>
      <c r="O28" s="23" t="n">
        <v>580</v>
      </c>
      <c r="P28" s="24" t="n">
        <v>535</v>
      </c>
      <c r="Q28" s="24" t="n">
        <v>1115</v>
      </c>
    </row>
    <row r="29" customFormat="false" ht="13.2" hidden="false" customHeight="false" outlineLevel="0" collapsed="false">
      <c r="B29" s="39" t="s">
        <v>155</v>
      </c>
      <c r="C29" s="23" t="n">
        <v>234</v>
      </c>
      <c r="D29" s="24" t="n">
        <v>25</v>
      </c>
      <c r="E29" s="25" t="n">
        <v>259</v>
      </c>
      <c r="F29" s="24" t="n">
        <v>293</v>
      </c>
      <c r="G29" s="24" t="n">
        <v>41</v>
      </c>
      <c r="H29" s="24" t="n">
        <v>334</v>
      </c>
      <c r="I29" s="23" t="n">
        <v>312</v>
      </c>
      <c r="J29" s="24" t="n">
        <v>47</v>
      </c>
      <c r="K29" s="24" t="n">
        <v>359</v>
      </c>
      <c r="L29" s="244" t="n">
        <v>321</v>
      </c>
      <c r="M29" s="24" t="n">
        <v>40</v>
      </c>
      <c r="N29" s="25" t="n">
        <v>361</v>
      </c>
      <c r="O29" s="23" t="n">
        <v>363</v>
      </c>
      <c r="P29" s="24" t="n">
        <v>49</v>
      </c>
      <c r="Q29" s="24" t="n">
        <v>412</v>
      </c>
    </row>
    <row r="30" customFormat="false" ht="13.2" hidden="false" customHeight="false" outlineLevel="0" collapsed="false">
      <c r="B30" s="39" t="s">
        <v>158</v>
      </c>
      <c r="C30" s="23" t="n">
        <v>145</v>
      </c>
      <c r="D30" s="24" t="n">
        <v>38</v>
      </c>
      <c r="E30" s="25" t="n">
        <v>183</v>
      </c>
      <c r="F30" s="24" t="n">
        <v>189</v>
      </c>
      <c r="G30" s="24" t="n">
        <v>53</v>
      </c>
      <c r="H30" s="24" t="n">
        <v>242</v>
      </c>
      <c r="I30" s="23" t="n">
        <v>180</v>
      </c>
      <c r="J30" s="24" t="n">
        <v>51</v>
      </c>
      <c r="K30" s="24" t="n">
        <v>231</v>
      </c>
      <c r="L30" s="244" t="n">
        <v>179</v>
      </c>
      <c r="M30" s="24" t="n">
        <v>61</v>
      </c>
      <c r="N30" s="25" t="n">
        <v>240</v>
      </c>
      <c r="O30" s="23" t="n">
        <v>176</v>
      </c>
      <c r="P30" s="24" t="n">
        <v>69</v>
      </c>
      <c r="Q30" s="24" t="n">
        <v>245</v>
      </c>
    </row>
    <row r="31" customFormat="false" ht="13.2" hidden="false" customHeight="false" outlineLevel="0" collapsed="false">
      <c r="B31" s="39" t="s">
        <v>160</v>
      </c>
      <c r="C31" s="23" t="n">
        <v>475</v>
      </c>
      <c r="D31" s="24" t="n">
        <v>1320</v>
      </c>
      <c r="E31" s="25" t="n">
        <v>1795</v>
      </c>
      <c r="F31" s="24" t="n">
        <v>573</v>
      </c>
      <c r="G31" s="24" t="n">
        <v>1695</v>
      </c>
      <c r="H31" s="24" t="n">
        <v>2268</v>
      </c>
      <c r="I31" s="23" t="n">
        <v>545</v>
      </c>
      <c r="J31" s="24" t="n">
        <v>1649</v>
      </c>
      <c r="K31" s="24" t="n">
        <v>2194</v>
      </c>
      <c r="L31" s="244" t="n">
        <v>585</v>
      </c>
      <c r="M31" s="24" t="n">
        <v>1680</v>
      </c>
      <c r="N31" s="25" t="n">
        <v>2265</v>
      </c>
      <c r="O31" s="23" t="n">
        <v>583</v>
      </c>
      <c r="P31" s="24" t="n">
        <v>1701</v>
      </c>
      <c r="Q31" s="24" t="n">
        <v>2284</v>
      </c>
    </row>
    <row r="32" customFormat="false" ht="13.2" hidden="false" customHeight="false" outlineLevel="0" collapsed="false">
      <c r="B32" s="26" t="s">
        <v>50</v>
      </c>
      <c r="C32" s="27" t="n">
        <v>8337</v>
      </c>
      <c r="D32" s="28" t="n">
        <v>5484</v>
      </c>
      <c r="E32" s="29" t="n">
        <v>13821</v>
      </c>
      <c r="F32" s="28" t="n">
        <v>10437</v>
      </c>
      <c r="G32" s="28" t="n">
        <v>7232</v>
      </c>
      <c r="H32" s="28" t="n">
        <v>17669</v>
      </c>
      <c r="I32" s="27" t="n">
        <v>10786</v>
      </c>
      <c r="J32" s="28" t="n">
        <v>7400</v>
      </c>
      <c r="K32" s="28" t="n">
        <v>18186</v>
      </c>
      <c r="L32" s="242" t="n">
        <v>10830</v>
      </c>
      <c r="M32" s="28" t="n">
        <v>7325</v>
      </c>
      <c r="N32" s="29" t="n">
        <v>18155</v>
      </c>
      <c r="O32" s="27" t="n">
        <v>11280</v>
      </c>
      <c r="P32" s="28" t="n">
        <v>7545</v>
      </c>
      <c r="Q32" s="28" t="n">
        <v>18825</v>
      </c>
    </row>
    <row r="33" customFormat="false" ht="13.2" hidden="false" customHeight="false" outlineLevel="0" collapsed="false">
      <c r="A33" s="3" t="s">
        <v>764</v>
      </c>
      <c r="B33" s="26"/>
      <c r="C33" s="30"/>
      <c r="D33" s="31"/>
      <c r="E33" s="32"/>
      <c r="F33" s="31"/>
      <c r="G33" s="31"/>
      <c r="H33" s="31"/>
      <c r="I33" s="30"/>
      <c r="J33" s="31"/>
      <c r="K33" s="31"/>
      <c r="L33" s="243"/>
      <c r="M33" s="31"/>
      <c r="N33" s="32"/>
      <c r="O33" s="30"/>
      <c r="P33" s="31"/>
      <c r="Q33" s="31"/>
    </row>
    <row r="34" customFormat="false" ht="13.2" hidden="false" customHeight="false" outlineLevel="0" collapsed="false">
      <c r="A34" s="3" t="s">
        <v>765</v>
      </c>
      <c r="B34" s="26"/>
      <c r="C34" s="30"/>
      <c r="D34" s="31"/>
      <c r="E34" s="32"/>
      <c r="F34" s="31"/>
      <c r="G34" s="31"/>
      <c r="H34" s="31"/>
      <c r="I34" s="30"/>
      <c r="J34" s="31"/>
      <c r="K34" s="31"/>
      <c r="L34" s="243"/>
      <c r="M34" s="31"/>
      <c r="N34" s="32"/>
      <c r="O34" s="30"/>
      <c r="P34" s="31"/>
      <c r="Q34" s="31"/>
    </row>
    <row r="35" customFormat="false" ht="13.2" hidden="false" customHeight="false" outlineLevel="0" collapsed="false">
      <c r="B35" s="39" t="s">
        <v>145</v>
      </c>
      <c r="C35" s="23" t="n">
        <v>381</v>
      </c>
      <c r="D35" s="24" t="n">
        <v>574</v>
      </c>
      <c r="E35" s="25" t="n">
        <v>955</v>
      </c>
      <c r="F35" s="24" t="n">
        <v>254</v>
      </c>
      <c r="G35" s="24" t="n">
        <v>381</v>
      </c>
      <c r="H35" s="24" t="n">
        <v>635</v>
      </c>
      <c r="I35" s="23" t="n">
        <v>294</v>
      </c>
      <c r="J35" s="24" t="n">
        <v>425</v>
      </c>
      <c r="K35" s="24" t="n">
        <v>719</v>
      </c>
      <c r="L35" s="244" t="n">
        <v>346</v>
      </c>
      <c r="M35" s="24" t="n">
        <v>431</v>
      </c>
      <c r="N35" s="25" t="n">
        <v>777</v>
      </c>
      <c r="O35" s="23" t="n">
        <v>346</v>
      </c>
      <c r="P35" s="24" t="n">
        <v>403</v>
      </c>
      <c r="Q35" s="24" t="n">
        <v>749</v>
      </c>
    </row>
    <row r="36" customFormat="false" ht="13.2" hidden="false" customHeight="false" outlineLevel="0" collapsed="false">
      <c r="B36" s="39" t="s">
        <v>147</v>
      </c>
      <c r="C36" s="23" t="n">
        <v>626</v>
      </c>
      <c r="D36" s="24" t="n">
        <v>758</v>
      </c>
      <c r="E36" s="25" t="n">
        <v>1384</v>
      </c>
      <c r="F36" s="24" t="n">
        <v>295</v>
      </c>
      <c r="G36" s="24" t="n">
        <v>361</v>
      </c>
      <c r="H36" s="24" t="n">
        <v>656</v>
      </c>
      <c r="I36" s="23" t="n">
        <v>284</v>
      </c>
      <c r="J36" s="24" t="n">
        <v>313</v>
      </c>
      <c r="K36" s="24" t="n">
        <v>597</v>
      </c>
      <c r="L36" s="244" t="n">
        <v>306</v>
      </c>
      <c r="M36" s="24" t="n">
        <v>343</v>
      </c>
      <c r="N36" s="25" t="n">
        <v>649</v>
      </c>
      <c r="O36" s="23" t="n">
        <v>79</v>
      </c>
      <c r="P36" s="24" t="n">
        <v>105</v>
      </c>
      <c r="Q36" s="24" t="n">
        <v>184</v>
      </c>
    </row>
    <row r="37" customFormat="false" ht="13.2" hidden="false" customHeight="false" outlineLevel="0" collapsed="false">
      <c r="B37" s="39" t="s">
        <v>148</v>
      </c>
      <c r="C37" s="23" t="n">
        <v>77</v>
      </c>
      <c r="D37" s="24" t="n">
        <v>44</v>
      </c>
      <c r="E37" s="25" t="n">
        <v>121</v>
      </c>
      <c r="F37" s="24" t="n">
        <v>42</v>
      </c>
      <c r="G37" s="24" t="n">
        <v>30</v>
      </c>
      <c r="H37" s="24" t="n">
        <v>72</v>
      </c>
      <c r="I37" s="23" t="n">
        <v>48</v>
      </c>
      <c r="J37" s="24" t="n">
        <v>57</v>
      </c>
      <c r="K37" s="24" t="n">
        <v>105</v>
      </c>
      <c r="L37" s="244" t="n">
        <v>71</v>
      </c>
      <c r="M37" s="24" t="n">
        <v>73</v>
      </c>
      <c r="N37" s="25" t="n">
        <v>144</v>
      </c>
      <c r="O37" s="23" t="n">
        <v>320</v>
      </c>
      <c r="P37" s="24" t="n">
        <v>432</v>
      </c>
      <c r="Q37" s="24" t="n">
        <v>752</v>
      </c>
    </row>
    <row r="38" customFormat="false" ht="13.2" hidden="false" customHeight="false" outlineLevel="0" collapsed="false">
      <c r="B38" s="39" t="s">
        <v>180</v>
      </c>
      <c r="C38" s="23" t="n">
        <v>71</v>
      </c>
      <c r="D38" s="24" t="n">
        <v>94</v>
      </c>
      <c r="E38" s="25" t="n">
        <v>165</v>
      </c>
      <c r="F38" s="24" t="n">
        <v>63</v>
      </c>
      <c r="G38" s="24" t="n">
        <v>88</v>
      </c>
      <c r="H38" s="24" t="n">
        <v>151</v>
      </c>
      <c r="I38" s="23" t="n">
        <v>62</v>
      </c>
      <c r="J38" s="24" t="n">
        <v>107</v>
      </c>
      <c r="K38" s="24" t="n">
        <v>169</v>
      </c>
      <c r="L38" s="244" t="n">
        <v>84</v>
      </c>
      <c r="M38" s="24" t="n">
        <v>126</v>
      </c>
      <c r="N38" s="25" t="n">
        <v>210</v>
      </c>
      <c r="O38" s="23" t="n">
        <v>84</v>
      </c>
      <c r="P38" s="24" t="n">
        <v>73</v>
      </c>
      <c r="Q38" s="24" t="n">
        <v>157</v>
      </c>
    </row>
    <row r="39" customFormat="false" ht="13.2" hidden="false" customHeight="false" outlineLevel="0" collapsed="false">
      <c r="B39" s="39" t="s">
        <v>149</v>
      </c>
      <c r="C39" s="23" t="n">
        <v>136</v>
      </c>
      <c r="D39" s="24" t="n">
        <v>181</v>
      </c>
      <c r="E39" s="25" t="n">
        <v>317</v>
      </c>
      <c r="F39" s="24" t="n">
        <v>75</v>
      </c>
      <c r="G39" s="24" t="n">
        <v>97</v>
      </c>
      <c r="H39" s="24" t="n">
        <v>172</v>
      </c>
      <c r="I39" s="23" t="n">
        <v>51</v>
      </c>
      <c r="J39" s="24" t="n">
        <v>116</v>
      </c>
      <c r="K39" s="24" t="n">
        <v>167</v>
      </c>
      <c r="L39" s="244" t="n">
        <v>60</v>
      </c>
      <c r="M39" s="24" t="n">
        <v>65</v>
      </c>
      <c r="N39" s="25" t="n">
        <v>125</v>
      </c>
      <c r="O39" s="23" t="n">
        <v>65</v>
      </c>
      <c r="P39" s="24" t="n">
        <v>89</v>
      </c>
      <c r="Q39" s="24" t="n">
        <v>154</v>
      </c>
    </row>
    <row r="40" customFormat="false" ht="13.2" hidden="false" customHeight="false" outlineLevel="0" collapsed="false">
      <c r="B40" s="39" t="s">
        <v>150</v>
      </c>
      <c r="C40" s="23" t="n">
        <v>1186</v>
      </c>
      <c r="D40" s="24" t="n">
        <v>928</v>
      </c>
      <c r="E40" s="25" t="n">
        <v>2114</v>
      </c>
      <c r="F40" s="24" t="n">
        <v>761</v>
      </c>
      <c r="G40" s="24" t="n">
        <v>552</v>
      </c>
      <c r="H40" s="24" t="n">
        <v>1313</v>
      </c>
      <c r="I40" s="23" t="n">
        <v>640</v>
      </c>
      <c r="J40" s="24" t="n">
        <v>490</v>
      </c>
      <c r="K40" s="24" t="n">
        <v>1130</v>
      </c>
      <c r="L40" s="244" t="n">
        <v>1027</v>
      </c>
      <c r="M40" s="24" t="n">
        <v>684</v>
      </c>
      <c r="N40" s="25" t="n">
        <v>1711</v>
      </c>
      <c r="O40" s="23" t="n">
        <v>1080</v>
      </c>
      <c r="P40" s="24" t="n">
        <v>711</v>
      </c>
      <c r="Q40" s="24" t="n">
        <v>1791</v>
      </c>
    </row>
    <row r="41" customFormat="false" ht="13.2" hidden="false" customHeight="false" outlineLevel="0" collapsed="false">
      <c r="B41" s="39" t="s">
        <v>152</v>
      </c>
      <c r="C41" s="23" t="n">
        <v>2894</v>
      </c>
      <c r="D41" s="24" t="n">
        <v>476</v>
      </c>
      <c r="E41" s="25" t="n">
        <v>3370</v>
      </c>
      <c r="F41" s="24" t="n">
        <v>1555</v>
      </c>
      <c r="G41" s="24" t="n">
        <v>250</v>
      </c>
      <c r="H41" s="24" t="n">
        <v>1805</v>
      </c>
      <c r="I41" s="23" t="n">
        <v>1448</v>
      </c>
      <c r="J41" s="24" t="n">
        <v>210</v>
      </c>
      <c r="K41" s="24" t="n">
        <v>1658</v>
      </c>
      <c r="L41" s="244" t="n">
        <v>1844</v>
      </c>
      <c r="M41" s="24" t="n">
        <v>226</v>
      </c>
      <c r="N41" s="25" t="n">
        <v>2070</v>
      </c>
      <c r="O41" s="23" t="n">
        <v>1933</v>
      </c>
      <c r="P41" s="24" t="n">
        <v>244</v>
      </c>
      <c r="Q41" s="24" t="n">
        <v>2177</v>
      </c>
    </row>
    <row r="42" customFormat="false" ht="13.2" hidden="false" customHeight="false" outlineLevel="0" collapsed="false">
      <c r="B42" s="39" t="s">
        <v>153</v>
      </c>
      <c r="C42" s="23" t="n">
        <v>0</v>
      </c>
      <c r="D42" s="24" t="n">
        <v>0</v>
      </c>
      <c r="E42" s="25" t="n">
        <v>0</v>
      </c>
      <c r="F42" s="24" t="n">
        <v>0</v>
      </c>
      <c r="G42" s="24" t="n">
        <v>0</v>
      </c>
      <c r="H42" s="24" t="n">
        <v>0</v>
      </c>
      <c r="I42" s="23" t="n">
        <v>0</v>
      </c>
      <c r="J42" s="24" t="n">
        <v>0</v>
      </c>
      <c r="K42" s="24" t="n">
        <v>0</v>
      </c>
      <c r="L42" s="244" t="n">
        <v>38</v>
      </c>
      <c r="M42" s="24" t="n">
        <v>37</v>
      </c>
      <c r="N42" s="25" t="n">
        <v>75</v>
      </c>
      <c r="O42" s="23" t="n">
        <v>4</v>
      </c>
      <c r="P42" s="24" t="n">
        <v>6</v>
      </c>
      <c r="Q42" s="24" t="n">
        <v>10</v>
      </c>
    </row>
    <row r="43" customFormat="false" ht="13.2" hidden="false" customHeight="false" outlineLevel="0" collapsed="false">
      <c r="B43" s="39" t="s">
        <v>154</v>
      </c>
      <c r="C43" s="23" t="n">
        <v>464</v>
      </c>
      <c r="D43" s="24" t="n">
        <v>503</v>
      </c>
      <c r="E43" s="25" t="n">
        <v>967</v>
      </c>
      <c r="F43" s="24" t="n">
        <v>308</v>
      </c>
      <c r="G43" s="24" t="n">
        <v>374</v>
      </c>
      <c r="H43" s="24" t="n">
        <v>682</v>
      </c>
      <c r="I43" s="23" t="n">
        <v>293</v>
      </c>
      <c r="J43" s="24" t="n">
        <v>367</v>
      </c>
      <c r="K43" s="24" t="n">
        <v>660</v>
      </c>
      <c r="L43" s="244" t="n">
        <v>318</v>
      </c>
      <c r="M43" s="24" t="n">
        <v>356</v>
      </c>
      <c r="N43" s="25" t="n">
        <v>674</v>
      </c>
      <c r="O43" s="23" t="n">
        <v>354</v>
      </c>
      <c r="P43" s="24" t="n">
        <v>395</v>
      </c>
      <c r="Q43" s="24" t="n">
        <v>749</v>
      </c>
    </row>
    <row r="44" customFormat="false" ht="13.2" hidden="false" customHeight="false" outlineLevel="0" collapsed="false">
      <c r="B44" s="39" t="s">
        <v>155</v>
      </c>
      <c r="C44" s="23" t="n">
        <v>89</v>
      </c>
      <c r="D44" s="24" t="n">
        <v>24</v>
      </c>
      <c r="E44" s="25" t="n">
        <v>113</v>
      </c>
      <c r="F44" s="24" t="n">
        <v>55</v>
      </c>
      <c r="G44" s="24" t="n">
        <v>14</v>
      </c>
      <c r="H44" s="24" t="n">
        <v>69</v>
      </c>
      <c r="I44" s="23" t="n">
        <v>51</v>
      </c>
      <c r="J44" s="24" t="n">
        <v>10</v>
      </c>
      <c r="K44" s="24" t="n">
        <v>61</v>
      </c>
      <c r="L44" s="244" t="n">
        <v>81</v>
      </c>
      <c r="M44" s="24" t="n">
        <v>13</v>
      </c>
      <c r="N44" s="25" t="n">
        <v>94</v>
      </c>
      <c r="O44" s="23" t="n">
        <v>81</v>
      </c>
      <c r="P44" s="24" t="n">
        <v>9</v>
      </c>
      <c r="Q44" s="24" t="n">
        <v>90</v>
      </c>
    </row>
    <row r="45" customFormat="false" ht="13.2" hidden="false" customHeight="false" outlineLevel="0" collapsed="false">
      <c r="B45" s="39" t="s">
        <v>158</v>
      </c>
      <c r="C45" s="23" t="n">
        <v>120</v>
      </c>
      <c r="D45" s="24" t="n">
        <v>54</v>
      </c>
      <c r="E45" s="25" t="n">
        <v>174</v>
      </c>
      <c r="F45" s="24" t="n">
        <v>72</v>
      </c>
      <c r="G45" s="24" t="n">
        <v>33</v>
      </c>
      <c r="H45" s="24" t="n">
        <v>105</v>
      </c>
      <c r="I45" s="23" t="n">
        <v>79</v>
      </c>
      <c r="J45" s="24" t="n">
        <v>37</v>
      </c>
      <c r="K45" s="24" t="n">
        <v>116</v>
      </c>
      <c r="L45" s="244" t="n">
        <v>93</v>
      </c>
      <c r="M45" s="24" t="n">
        <v>26</v>
      </c>
      <c r="N45" s="25" t="n">
        <v>119</v>
      </c>
      <c r="O45" s="23" t="n">
        <v>86</v>
      </c>
      <c r="P45" s="24" t="n">
        <v>25</v>
      </c>
      <c r="Q45" s="24" t="n">
        <v>111</v>
      </c>
    </row>
    <row r="46" customFormat="false" ht="13.2" hidden="false" customHeight="false" outlineLevel="0" collapsed="false">
      <c r="B46" s="39" t="s">
        <v>160</v>
      </c>
      <c r="C46" s="23" t="n">
        <v>251</v>
      </c>
      <c r="D46" s="24" t="n">
        <v>909</v>
      </c>
      <c r="E46" s="25" t="n">
        <v>1160</v>
      </c>
      <c r="F46" s="24" t="n">
        <v>129</v>
      </c>
      <c r="G46" s="24" t="n">
        <v>493</v>
      </c>
      <c r="H46" s="24" t="n">
        <v>622</v>
      </c>
      <c r="I46" s="23" t="n">
        <v>151</v>
      </c>
      <c r="J46" s="24" t="n">
        <v>445</v>
      </c>
      <c r="K46" s="24" t="n">
        <v>596</v>
      </c>
      <c r="L46" s="244" t="n">
        <v>198</v>
      </c>
      <c r="M46" s="24" t="n">
        <v>552</v>
      </c>
      <c r="N46" s="25" t="n">
        <v>750</v>
      </c>
      <c r="O46" s="23" t="n">
        <v>221</v>
      </c>
      <c r="P46" s="24" t="n">
        <v>614</v>
      </c>
      <c r="Q46" s="24" t="n">
        <v>835</v>
      </c>
    </row>
    <row r="47" customFormat="false" ht="13.2" hidden="false" customHeight="false" outlineLevel="0" collapsed="false">
      <c r="B47" s="26" t="s">
        <v>50</v>
      </c>
      <c r="C47" s="27" t="n">
        <v>6295</v>
      </c>
      <c r="D47" s="28" t="n">
        <v>4545</v>
      </c>
      <c r="E47" s="29" t="n">
        <v>10840</v>
      </c>
      <c r="F47" s="28" t="n">
        <v>3609</v>
      </c>
      <c r="G47" s="28" t="n">
        <v>2673</v>
      </c>
      <c r="H47" s="28" t="n">
        <v>6282</v>
      </c>
      <c r="I47" s="27" t="n">
        <v>3401</v>
      </c>
      <c r="J47" s="28" t="n">
        <v>2577</v>
      </c>
      <c r="K47" s="28" t="n">
        <v>5978</v>
      </c>
      <c r="L47" s="242" t="n">
        <v>4466</v>
      </c>
      <c r="M47" s="28" t="n">
        <v>2932</v>
      </c>
      <c r="N47" s="29" t="n">
        <v>7398</v>
      </c>
      <c r="O47" s="27" t="n">
        <v>4653</v>
      </c>
      <c r="P47" s="28" t="n">
        <v>3106</v>
      </c>
      <c r="Q47" s="28" t="n">
        <v>7759</v>
      </c>
    </row>
    <row r="48" s="37" customFormat="true" ht="20.25" hidden="false" customHeight="true" outlineLevel="0" collapsed="false">
      <c r="A48" s="35"/>
      <c r="B48" s="36" t="s">
        <v>766</v>
      </c>
      <c r="C48" s="30" t="n">
        <v>14632</v>
      </c>
      <c r="D48" s="31" t="n">
        <v>10029</v>
      </c>
      <c r="E48" s="32" t="n">
        <v>24661</v>
      </c>
      <c r="F48" s="31" t="n">
        <v>14046</v>
      </c>
      <c r="G48" s="31" t="n">
        <v>9905</v>
      </c>
      <c r="H48" s="31" t="n">
        <v>23951</v>
      </c>
      <c r="I48" s="30" t="n">
        <v>14187</v>
      </c>
      <c r="J48" s="31" t="n">
        <v>9977</v>
      </c>
      <c r="K48" s="31" t="n">
        <v>24164</v>
      </c>
      <c r="L48" s="243" t="n">
        <v>15296</v>
      </c>
      <c r="M48" s="31" t="n">
        <v>10257</v>
      </c>
      <c r="N48" s="32" t="n">
        <v>25553</v>
      </c>
      <c r="O48" s="30" t="n">
        <f aca="false">O47+O32</f>
        <v>15933</v>
      </c>
      <c r="P48" s="31" t="n">
        <f aca="false">P47+P32</f>
        <v>10651</v>
      </c>
      <c r="Q48" s="31" t="n">
        <f aca="false">Q47+Q32</f>
        <v>26584</v>
      </c>
    </row>
    <row r="49" customFormat="false" ht="13.2" hidden="false" customHeight="false" outlineLevel="0" collapsed="false">
      <c r="A49" s="3" t="s">
        <v>762</v>
      </c>
      <c r="B49" s="26"/>
      <c r="C49" s="30"/>
      <c r="D49" s="31"/>
      <c r="E49" s="32"/>
      <c r="F49" s="31"/>
      <c r="G49" s="31"/>
      <c r="H49" s="31"/>
      <c r="I49" s="30"/>
      <c r="J49" s="31"/>
      <c r="K49" s="31"/>
      <c r="L49" s="243"/>
      <c r="M49" s="31"/>
      <c r="N49" s="32"/>
      <c r="O49" s="30"/>
      <c r="P49" s="31"/>
      <c r="Q49" s="31"/>
    </row>
    <row r="50" customFormat="false" ht="13.2" hidden="false" customHeight="false" outlineLevel="0" collapsed="false">
      <c r="A50" s="3" t="s">
        <v>767</v>
      </c>
      <c r="B50" s="26"/>
      <c r="C50" s="30"/>
      <c r="D50" s="31"/>
      <c r="E50" s="32"/>
      <c r="F50" s="31"/>
      <c r="G50" s="31"/>
      <c r="H50" s="31"/>
      <c r="I50" s="30"/>
      <c r="J50" s="31"/>
      <c r="K50" s="31"/>
      <c r="L50" s="243"/>
      <c r="M50" s="31"/>
      <c r="N50" s="32"/>
      <c r="O50" s="30"/>
      <c r="P50" s="31"/>
      <c r="Q50" s="31"/>
    </row>
    <row r="51" customFormat="false" ht="13.2" hidden="false" customHeight="false" outlineLevel="0" collapsed="false">
      <c r="B51" s="122" t="s">
        <v>163</v>
      </c>
      <c r="C51" s="23" t="n">
        <v>237</v>
      </c>
      <c r="D51" s="24" t="n">
        <v>486</v>
      </c>
      <c r="E51" s="25" t="n">
        <v>723</v>
      </c>
      <c r="F51" s="24" t="n">
        <v>311</v>
      </c>
      <c r="G51" s="24" t="n">
        <v>672</v>
      </c>
      <c r="H51" s="24" t="n">
        <v>983</v>
      </c>
      <c r="I51" s="23" t="n">
        <v>294</v>
      </c>
      <c r="J51" s="24" t="n">
        <v>637</v>
      </c>
      <c r="K51" s="24" t="n">
        <v>931</v>
      </c>
      <c r="L51" s="244" t="n">
        <v>305</v>
      </c>
      <c r="M51" s="24" t="n">
        <v>653</v>
      </c>
      <c r="N51" s="25" t="n">
        <v>958</v>
      </c>
      <c r="O51" s="23" t="n">
        <v>294</v>
      </c>
      <c r="P51" s="24" t="n">
        <v>671</v>
      </c>
      <c r="Q51" s="24" t="n">
        <v>965</v>
      </c>
    </row>
    <row r="52" customFormat="false" ht="13.2" hidden="false" customHeight="false" outlineLevel="0" collapsed="false">
      <c r="B52" s="122" t="s">
        <v>169</v>
      </c>
      <c r="C52" s="23" t="n">
        <v>684</v>
      </c>
      <c r="D52" s="24" t="n">
        <v>600</v>
      </c>
      <c r="E52" s="25" t="n">
        <v>1284</v>
      </c>
      <c r="F52" s="24" t="n">
        <v>848</v>
      </c>
      <c r="G52" s="24" t="n">
        <v>812</v>
      </c>
      <c r="H52" s="24" t="n">
        <v>1660</v>
      </c>
      <c r="I52" s="23" t="n">
        <v>911</v>
      </c>
      <c r="J52" s="24" t="n">
        <v>842</v>
      </c>
      <c r="K52" s="24" t="n">
        <v>1753</v>
      </c>
      <c r="L52" s="244" t="n">
        <v>1072</v>
      </c>
      <c r="M52" s="24" t="n">
        <v>1159</v>
      </c>
      <c r="N52" s="25" t="n">
        <v>2231</v>
      </c>
      <c r="O52" s="23" t="n">
        <v>1197</v>
      </c>
      <c r="P52" s="24" t="n">
        <v>1317</v>
      </c>
      <c r="Q52" s="24" t="n">
        <v>2514</v>
      </c>
    </row>
    <row r="53" customFormat="false" ht="13.2" hidden="false" customHeight="false" outlineLevel="0" collapsed="false">
      <c r="B53" s="122" t="s">
        <v>171</v>
      </c>
      <c r="C53" s="23" t="n">
        <v>316</v>
      </c>
      <c r="D53" s="24" t="n">
        <v>731</v>
      </c>
      <c r="E53" s="25" t="n">
        <v>1047</v>
      </c>
      <c r="F53" s="24" t="n">
        <v>401</v>
      </c>
      <c r="G53" s="24" t="n">
        <v>882</v>
      </c>
      <c r="H53" s="24" t="n">
        <v>1283</v>
      </c>
      <c r="I53" s="23" t="n">
        <v>439</v>
      </c>
      <c r="J53" s="24" t="n">
        <v>1005</v>
      </c>
      <c r="K53" s="24" t="n">
        <v>1444</v>
      </c>
      <c r="L53" s="244" t="n">
        <v>462</v>
      </c>
      <c r="M53" s="24" t="n">
        <v>1115</v>
      </c>
      <c r="N53" s="25" t="n">
        <v>1577</v>
      </c>
      <c r="O53" s="23" t="n">
        <v>548</v>
      </c>
      <c r="P53" s="24" t="n">
        <v>1121</v>
      </c>
      <c r="Q53" s="24" t="n">
        <v>1669</v>
      </c>
    </row>
    <row r="54" customFormat="false" ht="13.2" hidden="false" customHeight="false" outlineLevel="0" collapsed="false">
      <c r="B54" s="122" t="s">
        <v>172</v>
      </c>
      <c r="C54" s="23" t="n">
        <v>258</v>
      </c>
      <c r="D54" s="24" t="n">
        <v>738</v>
      </c>
      <c r="E54" s="25" t="n">
        <v>996</v>
      </c>
      <c r="F54" s="24" t="n">
        <v>260</v>
      </c>
      <c r="G54" s="24" t="n">
        <v>739</v>
      </c>
      <c r="H54" s="24" t="n">
        <v>999</v>
      </c>
      <c r="I54" s="23" t="n">
        <v>232</v>
      </c>
      <c r="J54" s="24" t="n">
        <v>756</v>
      </c>
      <c r="K54" s="24" t="n">
        <v>988</v>
      </c>
      <c r="L54" s="244" t="n">
        <v>234</v>
      </c>
      <c r="M54" s="24" t="n">
        <v>757</v>
      </c>
      <c r="N54" s="25" t="n">
        <v>991</v>
      </c>
      <c r="O54" s="23" t="n">
        <v>262</v>
      </c>
      <c r="P54" s="24" t="n">
        <v>837</v>
      </c>
      <c r="Q54" s="24" t="n">
        <v>1099</v>
      </c>
    </row>
    <row r="55" customFormat="false" ht="15" hidden="false" customHeight="true" outlineLevel="0" collapsed="false">
      <c r="B55" s="122" t="s">
        <v>173</v>
      </c>
      <c r="C55" s="23" t="n">
        <v>2470</v>
      </c>
      <c r="D55" s="24" t="n">
        <v>1461</v>
      </c>
      <c r="E55" s="25" t="n">
        <v>3931</v>
      </c>
      <c r="F55" s="24" t="n">
        <v>3213</v>
      </c>
      <c r="G55" s="24" t="n">
        <v>1995</v>
      </c>
      <c r="H55" s="24" t="n">
        <v>5208</v>
      </c>
      <c r="I55" s="23" t="n">
        <v>3354</v>
      </c>
      <c r="J55" s="24" t="n">
        <v>2188</v>
      </c>
      <c r="K55" s="24" t="n">
        <v>5542</v>
      </c>
      <c r="L55" s="244" t="n">
        <v>3536</v>
      </c>
      <c r="M55" s="24" t="n">
        <v>2351</v>
      </c>
      <c r="N55" s="25" t="n">
        <v>5887</v>
      </c>
      <c r="O55" s="23" t="n">
        <v>3731</v>
      </c>
      <c r="P55" s="24" t="n">
        <v>2416</v>
      </c>
      <c r="Q55" s="24" t="n">
        <v>6147</v>
      </c>
    </row>
    <row r="56" customFormat="false" ht="26.4" hidden="false" customHeight="false" outlineLevel="0" collapsed="false">
      <c r="B56" s="122" t="s">
        <v>768</v>
      </c>
      <c r="C56" s="23" t="n">
        <v>0</v>
      </c>
      <c r="D56" s="24" t="n">
        <v>0</v>
      </c>
      <c r="E56" s="25" t="n">
        <v>0</v>
      </c>
      <c r="F56" s="24" t="n">
        <v>0</v>
      </c>
      <c r="G56" s="24" t="n">
        <v>0</v>
      </c>
      <c r="H56" s="24" t="n">
        <v>0</v>
      </c>
      <c r="I56" s="23" t="n">
        <v>0</v>
      </c>
      <c r="J56" s="24" t="n">
        <v>0</v>
      </c>
      <c r="K56" s="24" t="n">
        <v>0</v>
      </c>
      <c r="L56" s="244" t="n">
        <v>0</v>
      </c>
      <c r="M56" s="24" t="n">
        <v>0</v>
      </c>
      <c r="N56" s="25" t="n">
        <v>0</v>
      </c>
      <c r="O56" s="23" t="n">
        <v>69</v>
      </c>
      <c r="P56" s="24" t="n">
        <v>144</v>
      </c>
      <c r="Q56" s="24" t="n">
        <v>213</v>
      </c>
    </row>
    <row r="57" customFormat="false" ht="13.2" hidden="false" customHeight="false" outlineLevel="0" collapsed="false">
      <c r="B57" s="122" t="s">
        <v>179</v>
      </c>
      <c r="C57" s="23" t="n">
        <v>217</v>
      </c>
      <c r="D57" s="24" t="n">
        <v>611</v>
      </c>
      <c r="E57" s="25" t="n">
        <v>828</v>
      </c>
      <c r="F57" s="24" t="n">
        <v>315</v>
      </c>
      <c r="G57" s="24" t="n">
        <v>935</v>
      </c>
      <c r="H57" s="24" t="n">
        <v>1250</v>
      </c>
      <c r="I57" s="23" t="n">
        <v>340</v>
      </c>
      <c r="J57" s="24" t="n">
        <v>1049</v>
      </c>
      <c r="K57" s="24" t="n">
        <v>1389</v>
      </c>
      <c r="L57" s="244" t="n">
        <v>410</v>
      </c>
      <c r="M57" s="24" t="n">
        <v>1124</v>
      </c>
      <c r="N57" s="25" t="n">
        <v>1534</v>
      </c>
      <c r="O57" s="23" t="n">
        <v>414</v>
      </c>
      <c r="P57" s="24" t="n">
        <v>1176</v>
      </c>
      <c r="Q57" s="24" t="n">
        <v>1590</v>
      </c>
    </row>
    <row r="58" customFormat="false" ht="13.2" hidden="false" customHeight="false" outlineLevel="0" collapsed="false">
      <c r="B58" s="122" t="s">
        <v>180</v>
      </c>
      <c r="C58" s="23" t="n">
        <v>358</v>
      </c>
      <c r="D58" s="24" t="n">
        <v>458</v>
      </c>
      <c r="E58" s="25" t="n">
        <v>816</v>
      </c>
      <c r="F58" s="24" t="n">
        <v>443</v>
      </c>
      <c r="G58" s="24" t="n">
        <v>636</v>
      </c>
      <c r="H58" s="24" t="n">
        <v>1079</v>
      </c>
      <c r="I58" s="23" t="n">
        <v>452</v>
      </c>
      <c r="J58" s="24" t="n">
        <v>672</v>
      </c>
      <c r="K58" s="24" t="n">
        <v>1124</v>
      </c>
      <c r="L58" s="244" t="n">
        <v>464</v>
      </c>
      <c r="M58" s="24" t="n">
        <v>664</v>
      </c>
      <c r="N58" s="25" t="n">
        <v>1128</v>
      </c>
      <c r="O58" s="143" t="n">
        <v>0</v>
      </c>
      <c r="P58" s="43" t="n">
        <v>0</v>
      </c>
      <c r="Q58" s="43" t="n">
        <v>0</v>
      </c>
    </row>
    <row r="59" customFormat="false" ht="13.2" hidden="false" customHeight="false" outlineLevel="0" collapsed="false">
      <c r="B59" s="122" t="s">
        <v>181</v>
      </c>
      <c r="C59" s="23" t="n">
        <v>807</v>
      </c>
      <c r="D59" s="24" t="n">
        <v>1337</v>
      </c>
      <c r="E59" s="25" t="n">
        <v>2144</v>
      </c>
      <c r="F59" s="24" t="n">
        <v>914</v>
      </c>
      <c r="G59" s="24" t="n">
        <v>1410</v>
      </c>
      <c r="H59" s="24" t="n">
        <v>2324</v>
      </c>
      <c r="I59" s="23" t="n">
        <v>932</v>
      </c>
      <c r="J59" s="24" t="n">
        <v>1382</v>
      </c>
      <c r="K59" s="24" t="n">
        <v>2314</v>
      </c>
      <c r="L59" s="244" t="n">
        <v>970</v>
      </c>
      <c r="M59" s="24" t="n">
        <v>1316</v>
      </c>
      <c r="N59" s="25" t="n">
        <v>2286</v>
      </c>
      <c r="O59" s="23" t="n">
        <v>1086</v>
      </c>
      <c r="P59" s="24" t="n">
        <v>1479</v>
      </c>
      <c r="Q59" s="24" t="n">
        <v>2565</v>
      </c>
    </row>
    <row r="60" customFormat="false" ht="13.2" hidden="false" customHeight="false" outlineLevel="0" collapsed="false">
      <c r="B60" s="122" t="s">
        <v>185</v>
      </c>
      <c r="C60" s="23" t="n">
        <v>888</v>
      </c>
      <c r="D60" s="24" t="n">
        <v>477</v>
      </c>
      <c r="E60" s="25" t="n">
        <v>1365</v>
      </c>
      <c r="F60" s="24" t="n">
        <v>1114</v>
      </c>
      <c r="G60" s="24" t="n">
        <v>619</v>
      </c>
      <c r="H60" s="24" t="n">
        <v>1733</v>
      </c>
      <c r="I60" s="23" t="n">
        <v>1122</v>
      </c>
      <c r="J60" s="24" t="n">
        <v>653</v>
      </c>
      <c r="K60" s="24" t="n">
        <v>1775</v>
      </c>
      <c r="L60" s="244" t="n">
        <v>1097</v>
      </c>
      <c r="M60" s="24" t="n">
        <v>619</v>
      </c>
      <c r="N60" s="25" t="n">
        <v>1716</v>
      </c>
      <c r="O60" s="23" t="n">
        <v>1147</v>
      </c>
      <c r="P60" s="24" t="n">
        <v>619</v>
      </c>
      <c r="Q60" s="24" t="n">
        <v>1766</v>
      </c>
    </row>
    <row r="61" customFormat="false" ht="13.2" hidden="false" customHeight="false" outlineLevel="0" collapsed="false">
      <c r="B61" s="122" t="s">
        <v>769</v>
      </c>
      <c r="C61" s="23" t="n">
        <v>0</v>
      </c>
      <c r="D61" s="24" t="n">
        <v>0</v>
      </c>
      <c r="E61" s="25" t="n">
        <v>0</v>
      </c>
      <c r="F61" s="24" t="n">
        <v>0</v>
      </c>
      <c r="G61" s="24" t="n">
        <v>0</v>
      </c>
      <c r="H61" s="24" t="n">
        <v>0</v>
      </c>
      <c r="I61" s="23" t="n">
        <v>0</v>
      </c>
      <c r="J61" s="24" t="n">
        <v>0</v>
      </c>
      <c r="K61" s="24" t="n">
        <v>0</v>
      </c>
      <c r="L61" s="244" t="n">
        <v>0</v>
      </c>
      <c r="M61" s="24" t="n">
        <v>0</v>
      </c>
      <c r="N61" s="25" t="n">
        <v>0</v>
      </c>
      <c r="O61" s="23" t="n">
        <v>365</v>
      </c>
      <c r="P61" s="24" t="n">
        <v>539</v>
      </c>
      <c r="Q61" s="24" t="n">
        <v>904</v>
      </c>
    </row>
    <row r="62" customFormat="false" ht="13.2" hidden="false" customHeight="false" outlineLevel="0" collapsed="false">
      <c r="B62" s="122" t="s">
        <v>188</v>
      </c>
      <c r="C62" s="23" t="n">
        <v>92</v>
      </c>
      <c r="D62" s="24" t="n">
        <v>95</v>
      </c>
      <c r="E62" s="25" t="n">
        <v>187</v>
      </c>
      <c r="F62" s="24" t="n">
        <v>145</v>
      </c>
      <c r="G62" s="24" t="n">
        <v>155</v>
      </c>
      <c r="H62" s="24" t="n">
        <v>300</v>
      </c>
      <c r="I62" s="23" t="n">
        <v>158</v>
      </c>
      <c r="J62" s="24" t="n">
        <v>131</v>
      </c>
      <c r="K62" s="24" t="n">
        <v>289</v>
      </c>
      <c r="L62" s="244" t="n">
        <v>159</v>
      </c>
      <c r="M62" s="24" t="n">
        <v>150</v>
      </c>
      <c r="N62" s="25" t="n">
        <v>309</v>
      </c>
      <c r="O62" s="23" t="n">
        <v>145</v>
      </c>
      <c r="P62" s="24" t="n">
        <v>137</v>
      </c>
      <c r="Q62" s="24" t="n">
        <v>282</v>
      </c>
    </row>
    <row r="63" customFormat="false" ht="13.2" hidden="false" customHeight="false" outlineLevel="0" collapsed="false">
      <c r="B63" s="122" t="s">
        <v>189</v>
      </c>
      <c r="C63" s="23" t="n">
        <v>1450</v>
      </c>
      <c r="D63" s="24" t="n">
        <v>1586</v>
      </c>
      <c r="E63" s="25" t="n">
        <v>3036</v>
      </c>
      <c r="F63" s="24" t="n">
        <v>1801</v>
      </c>
      <c r="G63" s="24" t="n">
        <v>2071</v>
      </c>
      <c r="H63" s="24" t="n">
        <v>3872</v>
      </c>
      <c r="I63" s="23" t="n">
        <v>1831</v>
      </c>
      <c r="J63" s="24" t="n">
        <v>2169</v>
      </c>
      <c r="K63" s="24" t="n">
        <v>4000</v>
      </c>
      <c r="L63" s="244" t="n">
        <v>1733</v>
      </c>
      <c r="M63" s="24" t="n">
        <v>2189</v>
      </c>
      <c r="N63" s="25" t="n">
        <v>3922</v>
      </c>
      <c r="O63" s="23" t="n">
        <v>1733</v>
      </c>
      <c r="P63" s="24" t="n">
        <v>2253</v>
      </c>
      <c r="Q63" s="24" t="n">
        <v>3986</v>
      </c>
    </row>
    <row r="64" customFormat="false" ht="13.2" hidden="false" customHeight="false" outlineLevel="0" collapsed="false">
      <c r="B64" s="122" t="s">
        <v>193</v>
      </c>
      <c r="C64" s="23" t="n">
        <v>629</v>
      </c>
      <c r="D64" s="24" t="n">
        <v>2659</v>
      </c>
      <c r="E64" s="25" t="n">
        <v>3288</v>
      </c>
      <c r="F64" s="24" t="n">
        <v>799</v>
      </c>
      <c r="G64" s="24" t="n">
        <v>3539</v>
      </c>
      <c r="H64" s="24" t="n">
        <v>4338</v>
      </c>
      <c r="I64" s="23" t="n">
        <v>794</v>
      </c>
      <c r="J64" s="24" t="n">
        <v>3559</v>
      </c>
      <c r="K64" s="24" t="n">
        <v>4353</v>
      </c>
      <c r="L64" s="244" t="n">
        <v>760</v>
      </c>
      <c r="M64" s="24" t="n">
        <v>3644</v>
      </c>
      <c r="N64" s="25" t="n">
        <v>4404</v>
      </c>
      <c r="O64" s="23" t="n">
        <v>776</v>
      </c>
      <c r="P64" s="24" t="n">
        <v>3743</v>
      </c>
      <c r="Q64" s="24" t="n">
        <v>4519</v>
      </c>
    </row>
    <row r="65" customFormat="false" ht="13.2" hidden="false" customHeight="false" outlineLevel="0" collapsed="false">
      <c r="B65" s="122" t="s">
        <v>194</v>
      </c>
      <c r="C65" s="23" t="n">
        <v>1957</v>
      </c>
      <c r="D65" s="24" t="n">
        <v>2596</v>
      </c>
      <c r="E65" s="25" t="n">
        <v>4553</v>
      </c>
      <c r="F65" s="24" t="n">
        <v>2610</v>
      </c>
      <c r="G65" s="24" t="n">
        <v>3605</v>
      </c>
      <c r="H65" s="24" t="n">
        <v>6215</v>
      </c>
      <c r="I65" s="23" t="n">
        <v>2873</v>
      </c>
      <c r="J65" s="24" t="n">
        <v>3995</v>
      </c>
      <c r="K65" s="24" t="n">
        <v>6868</v>
      </c>
      <c r="L65" s="244" t="n">
        <v>2991</v>
      </c>
      <c r="M65" s="24" t="n">
        <v>4188</v>
      </c>
      <c r="N65" s="25" t="n">
        <v>7179</v>
      </c>
      <c r="O65" s="23" t="n">
        <v>3101</v>
      </c>
      <c r="P65" s="24" t="n">
        <v>4374</v>
      </c>
      <c r="Q65" s="24" t="n">
        <v>7475</v>
      </c>
    </row>
    <row r="66" customFormat="false" ht="13.2" hidden="false" customHeight="false" outlineLevel="0" collapsed="false">
      <c r="B66" s="122" t="s">
        <v>196</v>
      </c>
      <c r="C66" s="23" t="n">
        <v>17</v>
      </c>
      <c r="D66" s="24" t="n">
        <v>324</v>
      </c>
      <c r="E66" s="25" t="n">
        <v>341</v>
      </c>
      <c r="F66" s="24" t="n">
        <v>10</v>
      </c>
      <c r="G66" s="24" t="n">
        <v>408</v>
      </c>
      <c r="H66" s="24" t="n">
        <v>418</v>
      </c>
      <c r="I66" s="23" t="n">
        <v>7</v>
      </c>
      <c r="J66" s="24" t="n">
        <v>428</v>
      </c>
      <c r="K66" s="24" t="n">
        <v>435</v>
      </c>
      <c r="L66" s="244" t="n">
        <v>9</v>
      </c>
      <c r="M66" s="24" t="n">
        <v>467</v>
      </c>
      <c r="N66" s="25" t="n">
        <v>476</v>
      </c>
      <c r="O66" s="23" t="n">
        <v>11</v>
      </c>
      <c r="P66" s="24" t="n">
        <v>468</v>
      </c>
      <c r="Q66" s="24" t="n">
        <v>479</v>
      </c>
    </row>
    <row r="67" customFormat="false" ht="13.2" hidden="false" customHeight="false" outlineLevel="0" collapsed="false">
      <c r="B67" s="122" t="s">
        <v>197</v>
      </c>
      <c r="C67" s="23" t="n">
        <v>608</v>
      </c>
      <c r="D67" s="24" t="n">
        <v>1580</v>
      </c>
      <c r="E67" s="25" t="n">
        <v>2188</v>
      </c>
      <c r="F67" s="24" t="n">
        <v>801</v>
      </c>
      <c r="G67" s="24" t="n">
        <v>2177</v>
      </c>
      <c r="H67" s="24" t="n">
        <v>2978</v>
      </c>
      <c r="I67" s="23" t="n">
        <v>802</v>
      </c>
      <c r="J67" s="24" t="n">
        <v>2277</v>
      </c>
      <c r="K67" s="24" t="n">
        <v>3079</v>
      </c>
      <c r="L67" s="244" t="n">
        <v>821</v>
      </c>
      <c r="M67" s="24" t="n">
        <v>2235</v>
      </c>
      <c r="N67" s="25" t="n">
        <v>3056</v>
      </c>
      <c r="O67" s="23" t="n">
        <v>840</v>
      </c>
      <c r="P67" s="24" t="n">
        <v>2299</v>
      </c>
      <c r="Q67" s="24" t="n">
        <v>3139</v>
      </c>
    </row>
    <row r="68" customFormat="false" ht="13.2" hidden="false" customHeight="false" outlineLevel="0" collapsed="false">
      <c r="B68" s="122" t="s">
        <v>198</v>
      </c>
      <c r="C68" s="23" t="n">
        <v>83</v>
      </c>
      <c r="D68" s="24" t="n">
        <v>123</v>
      </c>
      <c r="E68" s="25" t="n">
        <v>206</v>
      </c>
      <c r="F68" s="24" t="n">
        <v>123</v>
      </c>
      <c r="G68" s="24" t="n">
        <v>197</v>
      </c>
      <c r="H68" s="24" t="n">
        <v>320</v>
      </c>
      <c r="I68" s="23" t="n">
        <v>127</v>
      </c>
      <c r="J68" s="24" t="n">
        <v>188</v>
      </c>
      <c r="K68" s="24" t="n">
        <v>315</v>
      </c>
      <c r="L68" s="244" t="n">
        <v>118</v>
      </c>
      <c r="M68" s="24" t="n">
        <v>205</v>
      </c>
      <c r="N68" s="25" t="n">
        <v>323</v>
      </c>
      <c r="O68" s="23" t="n">
        <v>124</v>
      </c>
      <c r="P68" s="24" t="n">
        <v>211</v>
      </c>
      <c r="Q68" s="24" t="n">
        <v>335</v>
      </c>
    </row>
    <row r="69" customFormat="false" ht="13.2" hidden="false" customHeight="false" outlineLevel="0" collapsed="false">
      <c r="B69" s="122" t="s">
        <v>199</v>
      </c>
      <c r="C69" s="23" t="n">
        <v>485</v>
      </c>
      <c r="D69" s="24" t="n">
        <v>345</v>
      </c>
      <c r="E69" s="25" t="n">
        <v>830</v>
      </c>
      <c r="F69" s="24" t="n">
        <v>662</v>
      </c>
      <c r="G69" s="24" t="n">
        <v>499</v>
      </c>
      <c r="H69" s="24" t="n">
        <v>1161</v>
      </c>
      <c r="I69" s="23" t="n">
        <v>666</v>
      </c>
      <c r="J69" s="24" t="n">
        <v>547</v>
      </c>
      <c r="K69" s="24" t="n">
        <v>1213</v>
      </c>
      <c r="L69" s="244" t="n">
        <v>742</v>
      </c>
      <c r="M69" s="24" t="n">
        <v>599</v>
      </c>
      <c r="N69" s="25" t="n">
        <v>1341</v>
      </c>
      <c r="O69" s="23" t="n">
        <v>792</v>
      </c>
      <c r="P69" s="24" t="n">
        <v>653</v>
      </c>
      <c r="Q69" s="24" t="n">
        <v>1445</v>
      </c>
    </row>
    <row r="70" customFormat="false" ht="13.2" hidden="false" customHeight="false" outlineLevel="0" collapsed="false">
      <c r="B70" s="122" t="s">
        <v>203</v>
      </c>
      <c r="C70" s="23" t="n">
        <v>1528</v>
      </c>
      <c r="D70" s="24" t="n">
        <v>494</v>
      </c>
      <c r="E70" s="25" t="n">
        <v>2022</v>
      </c>
      <c r="F70" s="24" t="n">
        <v>2086</v>
      </c>
      <c r="G70" s="24" t="n">
        <v>616</v>
      </c>
      <c r="H70" s="24" t="n">
        <v>2702</v>
      </c>
      <c r="I70" s="23" t="n">
        <v>2249</v>
      </c>
      <c r="J70" s="24" t="n">
        <v>706</v>
      </c>
      <c r="K70" s="24" t="n">
        <v>2955</v>
      </c>
      <c r="L70" s="244" t="n">
        <v>2292</v>
      </c>
      <c r="M70" s="24" t="n">
        <v>719</v>
      </c>
      <c r="N70" s="25" t="n">
        <v>3011</v>
      </c>
      <c r="O70" s="23" t="n">
        <v>2319</v>
      </c>
      <c r="P70" s="24" t="n">
        <v>716</v>
      </c>
      <c r="Q70" s="24" t="n">
        <v>3035</v>
      </c>
    </row>
    <row r="71" customFormat="false" ht="13.2" hidden="false" customHeight="false" outlineLevel="0" collapsed="false">
      <c r="B71" s="122" t="s">
        <v>204</v>
      </c>
      <c r="C71" s="23" t="n">
        <v>62</v>
      </c>
      <c r="D71" s="24" t="n">
        <v>19</v>
      </c>
      <c r="E71" s="25" t="n">
        <v>81</v>
      </c>
      <c r="F71" s="24" t="n">
        <v>61</v>
      </c>
      <c r="G71" s="24" t="n">
        <v>26</v>
      </c>
      <c r="H71" s="24" t="n">
        <v>87</v>
      </c>
      <c r="I71" s="23" t="n">
        <v>63</v>
      </c>
      <c r="J71" s="24" t="n">
        <v>21</v>
      </c>
      <c r="K71" s="24" t="n">
        <v>84</v>
      </c>
      <c r="L71" s="244" t="n">
        <v>46</v>
      </c>
      <c r="M71" s="24" t="n">
        <v>21</v>
      </c>
      <c r="N71" s="25" t="n">
        <v>67</v>
      </c>
      <c r="O71" s="23" t="n">
        <v>47</v>
      </c>
      <c r="P71" s="24" t="n">
        <v>19</v>
      </c>
      <c r="Q71" s="24" t="n">
        <v>66</v>
      </c>
    </row>
    <row r="72" customFormat="false" ht="13.2" hidden="false" customHeight="false" outlineLevel="0" collapsed="false">
      <c r="B72" s="122" t="s">
        <v>205</v>
      </c>
      <c r="C72" s="23" t="n">
        <v>1766</v>
      </c>
      <c r="D72" s="24" t="n">
        <v>766</v>
      </c>
      <c r="E72" s="25" t="n">
        <v>2532</v>
      </c>
      <c r="F72" s="24" t="n">
        <v>2199</v>
      </c>
      <c r="G72" s="24" t="n">
        <v>987</v>
      </c>
      <c r="H72" s="24" t="n">
        <v>3186</v>
      </c>
      <c r="I72" s="23" t="n">
        <v>2361</v>
      </c>
      <c r="J72" s="24" t="n">
        <v>1012</v>
      </c>
      <c r="K72" s="24" t="n">
        <v>3373</v>
      </c>
      <c r="L72" s="244" t="n">
        <v>2390</v>
      </c>
      <c r="M72" s="24" t="n">
        <v>1062</v>
      </c>
      <c r="N72" s="25" t="n">
        <v>3452</v>
      </c>
      <c r="O72" s="23" t="n">
        <v>2510</v>
      </c>
      <c r="P72" s="24" t="n">
        <v>1097</v>
      </c>
      <c r="Q72" s="24" t="n">
        <v>3607</v>
      </c>
    </row>
    <row r="73" customFormat="false" ht="13.2" hidden="false" customHeight="false" outlineLevel="0" collapsed="false">
      <c r="B73" s="122" t="s">
        <v>206</v>
      </c>
      <c r="C73" s="23" t="n">
        <v>329</v>
      </c>
      <c r="D73" s="24" t="n">
        <v>212</v>
      </c>
      <c r="E73" s="25" t="n">
        <v>541</v>
      </c>
      <c r="F73" s="24" t="n">
        <v>427</v>
      </c>
      <c r="G73" s="24" t="n">
        <v>250</v>
      </c>
      <c r="H73" s="24" t="n">
        <v>677</v>
      </c>
      <c r="I73" s="23" t="n">
        <v>428</v>
      </c>
      <c r="J73" s="24" t="n">
        <v>242</v>
      </c>
      <c r="K73" s="24" t="n">
        <v>670</v>
      </c>
      <c r="L73" s="244" t="n">
        <v>475</v>
      </c>
      <c r="M73" s="24" t="n">
        <v>253</v>
      </c>
      <c r="N73" s="25" t="n">
        <v>728</v>
      </c>
      <c r="O73" s="23" t="n">
        <v>469</v>
      </c>
      <c r="P73" s="24" t="n">
        <v>262</v>
      </c>
      <c r="Q73" s="24" t="n">
        <v>731</v>
      </c>
    </row>
    <row r="74" customFormat="false" ht="13.2" hidden="false" customHeight="false" outlineLevel="0" collapsed="false">
      <c r="B74" s="26" t="s">
        <v>50</v>
      </c>
      <c r="C74" s="27" t="n">
        <v>15241</v>
      </c>
      <c r="D74" s="28" t="n">
        <v>17698</v>
      </c>
      <c r="E74" s="29" t="n">
        <v>32939</v>
      </c>
      <c r="F74" s="28" t="n">
        <v>19543</v>
      </c>
      <c r="G74" s="28" t="n">
        <v>23230</v>
      </c>
      <c r="H74" s="28" t="n">
        <v>42773</v>
      </c>
      <c r="I74" s="27" t="n">
        <v>20435</v>
      </c>
      <c r="J74" s="28" t="n">
        <v>24459</v>
      </c>
      <c r="K74" s="28" t="n">
        <v>44894</v>
      </c>
      <c r="L74" s="242" t="n">
        <v>21086</v>
      </c>
      <c r="M74" s="28" t="n">
        <v>25490</v>
      </c>
      <c r="N74" s="29" t="n">
        <v>46576</v>
      </c>
      <c r="O74" s="27" t="n">
        <v>21980</v>
      </c>
      <c r="P74" s="28" t="n">
        <v>26551</v>
      </c>
      <c r="Q74" s="28" t="n">
        <v>48531</v>
      </c>
    </row>
    <row r="75" customFormat="false" ht="13.2" hidden="false" customHeight="false" outlineLevel="0" collapsed="false">
      <c r="A75" s="3" t="s">
        <v>764</v>
      </c>
      <c r="B75" s="26"/>
      <c r="C75" s="30"/>
      <c r="D75" s="31"/>
      <c r="E75" s="32"/>
      <c r="F75" s="31"/>
      <c r="G75" s="31"/>
      <c r="H75" s="31"/>
      <c r="I75" s="30"/>
      <c r="J75" s="31"/>
      <c r="K75" s="31"/>
      <c r="L75" s="243"/>
      <c r="M75" s="31"/>
      <c r="N75" s="32"/>
      <c r="O75" s="30"/>
      <c r="P75" s="31"/>
      <c r="Q75" s="31"/>
    </row>
    <row r="76" customFormat="false" ht="13.2" hidden="false" customHeight="false" outlineLevel="0" collapsed="false">
      <c r="A76" s="3" t="s">
        <v>770</v>
      </c>
      <c r="B76" s="26"/>
      <c r="C76" s="30"/>
      <c r="D76" s="31"/>
      <c r="E76" s="32"/>
      <c r="F76" s="31"/>
      <c r="G76" s="31"/>
      <c r="H76" s="31"/>
      <c r="I76" s="30"/>
      <c r="J76" s="31"/>
      <c r="K76" s="31"/>
      <c r="L76" s="243"/>
      <c r="M76" s="31"/>
      <c r="N76" s="32"/>
      <c r="O76" s="30"/>
      <c r="P76" s="31"/>
      <c r="Q76" s="31"/>
    </row>
    <row r="77" customFormat="false" ht="13.2" hidden="false" customHeight="false" outlineLevel="0" collapsed="false">
      <c r="B77" s="122" t="s">
        <v>163</v>
      </c>
      <c r="C77" s="23" t="n">
        <v>151</v>
      </c>
      <c r="D77" s="24" t="n">
        <v>345</v>
      </c>
      <c r="E77" s="25" t="n">
        <v>496</v>
      </c>
      <c r="F77" s="24" t="n">
        <v>106</v>
      </c>
      <c r="G77" s="24" t="n">
        <v>195</v>
      </c>
      <c r="H77" s="24" t="n">
        <v>301</v>
      </c>
      <c r="I77" s="23" t="n">
        <v>84</v>
      </c>
      <c r="J77" s="24" t="n">
        <v>221</v>
      </c>
      <c r="K77" s="24" t="n">
        <v>305</v>
      </c>
      <c r="L77" s="244" t="n">
        <v>92</v>
      </c>
      <c r="M77" s="24" t="n">
        <v>213</v>
      </c>
      <c r="N77" s="25" t="n">
        <v>305</v>
      </c>
      <c r="O77" s="23" t="n">
        <v>96</v>
      </c>
      <c r="P77" s="24" t="n">
        <v>220</v>
      </c>
      <c r="Q77" s="24" t="n">
        <v>316</v>
      </c>
    </row>
    <row r="78" customFormat="false" ht="65.25" hidden="false" customHeight="true" outlineLevel="0" collapsed="false">
      <c r="B78" s="122" t="s">
        <v>771</v>
      </c>
      <c r="C78" s="23" t="n">
        <v>0</v>
      </c>
      <c r="D78" s="24" t="n">
        <v>0</v>
      </c>
      <c r="E78" s="25" t="n">
        <v>0</v>
      </c>
      <c r="F78" s="24" t="n">
        <v>0</v>
      </c>
      <c r="G78" s="24" t="n">
        <v>0</v>
      </c>
      <c r="H78" s="24" t="n">
        <v>0</v>
      </c>
      <c r="I78" s="23" t="n">
        <v>0</v>
      </c>
      <c r="J78" s="24" t="n">
        <v>0</v>
      </c>
      <c r="K78" s="24" t="n">
        <v>0</v>
      </c>
      <c r="L78" s="244" t="n">
        <v>0</v>
      </c>
      <c r="M78" s="24" t="n">
        <v>0</v>
      </c>
      <c r="N78" s="25" t="n">
        <v>0</v>
      </c>
      <c r="O78" s="23" t="n">
        <v>4</v>
      </c>
      <c r="P78" s="24" t="n">
        <v>3</v>
      </c>
      <c r="Q78" s="24" t="n">
        <v>7</v>
      </c>
    </row>
    <row r="79" customFormat="false" ht="13.2" hidden="false" customHeight="false" outlineLevel="0" collapsed="false">
      <c r="B79" s="122" t="s">
        <v>772</v>
      </c>
      <c r="C79" s="23" t="n">
        <v>0</v>
      </c>
      <c r="D79" s="24" t="n">
        <v>0</v>
      </c>
      <c r="E79" s="25" t="n">
        <v>0</v>
      </c>
      <c r="F79" s="24" t="n">
        <v>0</v>
      </c>
      <c r="G79" s="24" t="n">
        <v>0</v>
      </c>
      <c r="H79" s="24" t="n">
        <v>0</v>
      </c>
      <c r="I79" s="23" t="n">
        <v>0</v>
      </c>
      <c r="J79" s="24" t="n">
        <v>0</v>
      </c>
      <c r="K79" s="24" t="n">
        <v>0</v>
      </c>
      <c r="L79" s="244" t="n">
        <v>0</v>
      </c>
      <c r="M79" s="24" t="n">
        <v>0</v>
      </c>
      <c r="N79" s="25" t="n">
        <v>0</v>
      </c>
      <c r="O79" s="23" t="n">
        <v>24</v>
      </c>
      <c r="P79" s="24" t="n">
        <v>82</v>
      </c>
      <c r="Q79" s="24" t="n">
        <v>106</v>
      </c>
    </row>
    <row r="80" customFormat="false" ht="13.2" hidden="false" customHeight="false" outlineLevel="0" collapsed="false">
      <c r="B80" s="122" t="s">
        <v>169</v>
      </c>
      <c r="C80" s="23" t="n">
        <v>398</v>
      </c>
      <c r="D80" s="24" t="n">
        <v>643</v>
      </c>
      <c r="E80" s="25" t="n">
        <v>1041</v>
      </c>
      <c r="F80" s="24" t="n">
        <v>244</v>
      </c>
      <c r="G80" s="24" t="n">
        <v>383</v>
      </c>
      <c r="H80" s="24" t="n">
        <v>627</v>
      </c>
      <c r="I80" s="23" t="n">
        <v>240</v>
      </c>
      <c r="J80" s="24" t="n">
        <v>349</v>
      </c>
      <c r="K80" s="24" t="n">
        <v>589</v>
      </c>
      <c r="L80" s="244" t="n">
        <v>355</v>
      </c>
      <c r="M80" s="24" t="n">
        <v>476</v>
      </c>
      <c r="N80" s="25" t="n">
        <v>831</v>
      </c>
      <c r="O80" s="23" t="n">
        <v>392</v>
      </c>
      <c r="P80" s="24" t="n">
        <v>509</v>
      </c>
      <c r="Q80" s="24" t="n">
        <v>901</v>
      </c>
    </row>
    <row r="81" customFormat="false" ht="13.2" hidden="false" customHeight="false" outlineLevel="0" collapsed="false">
      <c r="B81" s="122" t="s">
        <v>171</v>
      </c>
      <c r="C81" s="23" t="n">
        <v>117</v>
      </c>
      <c r="D81" s="24" t="n">
        <v>381</v>
      </c>
      <c r="E81" s="25" t="n">
        <v>498</v>
      </c>
      <c r="F81" s="24" t="n">
        <v>79</v>
      </c>
      <c r="G81" s="24" t="n">
        <v>215</v>
      </c>
      <c r="H81" s="24" t="n">
        <v>294</v>
      </c>
      <c r="I81" s="23" t="n">
        <v>80</v>
      </c>
      <c r="J81" s="24" t="n">
        <v>170</v>
      </c>
      <c r="K81" s="24" t="n">
        <v>250</v>
      </c>
      <c r="L81" s="244" t="n">
        <v>123</v>
      </c>
      <c r="M81" s="24" t="n">
        <v>323</v>
      </c>
      <c r="N81" s="25" t="n">
        <v>446</v>
      </c>
      <c r="O81" s="23" t="n">
        <v>128</v>
      </c>
      <c r="P81" s="24" t="n">
        <v>351</v>
      </c>
      <c r="Q81" s="24" t="n">
        <v>479</v>
      </c>
    </row>
    <row r="82" customFormat="false" ht="13.2" hidden="false" customHeight="false" outlineLevel="0" collapsed="false">
      <c r="B82" s="122" t="s">
        <v>172</v>
      </c>
      <c r="C82" s="23" t="n">
        <v>142</v>
      </c>
      <c r="D82" s="24" t="n">
        <v>413</v>
      </c>
      <c r="E82" s="25" t="n">
        <v>555</v>
      </c>
      <c r="F82" s="24" t="n">
        <v>123</v>
      </c>
      <c r="G82" s="24" t="n">
        <v>446</v>
      </c>
      <c r="H82" s="24" t="n">
        <v>569</v>
      </c>
      <c r="I82" s="23" t="n">
        <v>139</v>
      </c>
      <c r="J82" s="24" t="n">
        <v>476</v>
      </c>
      <c r="K82" s="24" t="n">
        <v>615</v>
      </c>
      <c r="L82" s="244" t="n">
        <v>153</v>
      </c>
      <c r="M82" s="24" t="n">
        <v>488</v>
      </c>
      <c r="N82" s="25" t="n">
        <v>641</v>
      </c>
      <c r="O82" s="23" t="n">
        <v>164</v>
      </c>
      <c r="P82" s="24" t="n">
        <v>458</v>
      </c>
      <c r="Q82" s="24" t="n">
        <v>622</v>
      </c>
    </row>
    <row r="83" customFormat="false" ht="13.2" hidden="false" customHeight="false" outlineLevel="0" collapsed="false">
      <c r="B83" s="122" t="s">
        <v>173</v>
      </c>
      <c r="C83" s="23" t="n">
        <v>1627</v>
      </c>
      <c r="D83" s="24" t="n">
        <v>1178</v>
      </c>
      <c r="E83" s="25" t="n">
        <v>2805</v>
      </c>
      <c r="F83" s="24" t="n">
        <v>1022</v>
      </c>
      <c r="G83" s="24" t="n">
        <v>683</v>
      </c>
      <c r="H83" s="24" t="n">
        <v>1705</v>
      </c>
      <c r="I83" s="23" t="n">
        <v>1271</v>
      </c>
      <c r="J83" s="24" t="n">
        <v>894</v>
      </c>
      <c r="K83" s="24" t="n">
        <v>2165</v>
      </c>
      <c r="L83" s="244" t="n">
        <v>1882</v>
      </c>
      <c r="M83" s="24" t="n">
        <v>1312</v>
      </c>
      <c r="N83" s="25" t="n">
        <v>3194</v>
      </c>
      <c r="O83" s="23" t="n">
        <v>2285</v>
      </c>
      <c r="P83" s="24" t="n">
        <v>1575</v>
      </c>
      <c r="Q83" s="24" t="n">
        <v>3860</v>
      </c>
    </row>
    <row r="84" customFormat="false" ht="26.4" hidden="false" customHeight="false" outlineLevel="0" collapsed="false">
      <c r="B84" s="122" t="s">
        <v>768</v>
      </c>
      <c r="C84" s="23" t="n">
        <v>0</v>
      </c>
      <c r="D84" s="24" t="n">
        <v>0</v>
      </c>
      <c r="E84" s="25" t="n">
        <v>0</v>
      </c>
      <c r="F84" s="24" t="n">
        <v>0</v>
      </c>
      <c r="G84" s="24" t="n">
        <v>0</v>
      </c>
      <c r="H84" s="24" t="n">
        <v>0</v>
      </c>
      <c r="I84" s="23" t="n">
        <v>0</v>
      </c>
      <c r="J84" s="24" t="n">
        <v>0</v>
      </c>
      <c r="K84" s="24" t="n">
        <v>0</v>
      </c>
      <c r="L84" s="244" t="n">
        <v>0</v>
      </c>
      <c r="M84" s="24" t="n">
        <v>0</v>
      </c>
      <c r="N84" s="25" t="n">
        <v>0</v>
      </c>
      <c r="O84" s="23" t="n">
        <v>15</v>
      </c>
      <c r="P84" s="24" t="n">
        <v>22</v>
      </c>
      <c r="Q84" s="24" t="n">
        <v>37</v>
      </c>
    </row>
    <row r="85" customFormat="false" ht="26.4" hidden="false" customHeight="false" outlineLevel="0" collapsed="false">
      <c r="B85" s="122" t="s">
        <v>773</v>
      </c>
      <c r="C85" s="23" t="n">
        <v>0</v>
      </c>
      <c r="D85" s="24" t="n">
        <v>0</v>
      </c>
      <c r="E85" s="25" t="n">
        <v>0</v>
      </c>
      <c r="F85" s="24" t="n">
        <v>0</v>
      </c>
      <c r="G85" s="24" t="n">
        <v>0</v>
      </c>
      <c r="H85" s="24" t="n">
        <v>0</v>
      </c>
      <c r="I85" s="23" t="n">
        <v>0</v>
      </c>
      <c r="J85" s="24" t="n">
        <v>0</v>
      </c>
      <c r="K85" s="24" t="n">
        <v>0</v>
      </c>
      <c r="L85" s="244" t="n">
        <v>0</v>
      </c>
      <c r="M85" s="24" t="n">
        <v>0</v>
      </c>
      <c r="N85" s="25" t="n">
        <v>0</v>
      </c>
      <c r="O85" s="23" t="n">
        <v>17</v>
      </c>
      <c r="P85" s="24" t="n">
        <v>40</v>
      </c>
      <c r="Q85" s="24" t="n">
        <v>57</v>
      </c>
    </row>
    <row r="86" customFormat="false" ht="13.2" hidden="false" customHeight="false" outlineLevel="0" collapsed="false">
      <c r="B86" s="122" t="s">
        <v>179</v>
      </c>
      <c r="C86" s="23" t="n">
        <v>146</v>
      </c>
      <c r="D86" s="24" t="n">
        <v>521</v>
      </c>
      <c r="E86" s="25" t="n">
        <v>667</v>
      </c>
      <c r="F86" s="24" t="n">
        <v>106</v>
      </c>
      <c r="G86" s="24" t="n">
        <v>342</v>
      </c>
      <c r="H86" s="24" t="n">
        <v>448</v>
      </c>
      <c r="I86" s="23" t="n">
        <v>120</v>
      </c>
      <c r="J86" s="24" t="n">
        <v>387</v>
      </c>
      <c r="K86" s="24" t="n">
        <v>507</v>
      </c>
      <c r="L86" s="244" t="n">
        <v>141</v>
      </c>
      <c r="M86" s="24" t="n">
        <v>519</v>
      </c>
      <c r="N86" s="25" t="n">
        <v>660</v>
      </c>
      <c r="O86" s="23" t="n">
        <v>172</v>
      </c>
      <c r="P86" s="24" t="n">
        <v>577</v>
      </c>
      <c r="Q86" s="24" t="n">
        <v>749</v>
      </c>
    </row>
    <row r="87" customFormat="false" ht="13.2" hidden="false" customHeight="false" outlineLevel="0" collapsed="false">
      <c r="B87" s="122" t="s">
        <v>180</v>
      </c>
      <c r="C87" s="23" t="n">
        <v>161</v>
      </c>
      <c r="D87" s="24" t="n">
        <v>276</v>
      </c>
      <c r="E87" s="25" t="n">
        <v>437</v>
      </c>
      <c r="F87" s="24" t="n">
        <v>129</v>
      </c>
      <c r="G87" s="24" t="n">
        <v>163</v>
      </c>
      <c r="H87" s="24" t="n">
        <v>292</v>
      </c>
      <c r="I87" s="23" t="n">
        <v>237</v>
      </c>
      <c r="J87" s="24" t="n">
        <v>317</v>
      </c>
      <c r="K87" s="24" t="n">
        <v>554</v>
      </c>
      <c r="L87" s="244" t="n">
        <v>411</v>
      </c>
      <c r="M87" s="24" t="n">
        <v>532</v>
      </c>
      <c r="N87" s="25" t="n">
        <v>943</v>
      </c>
      <c r="O87" s="23" t="n">
        <v>0</v>
      </c>
      <c r="P87" s="24" t="n">
        <v>0</v>
      </c>
      <c r="Q87" s="24" t="n">
        <v>0</v>
      </c>
    </row>
    <row r="88" customFormat="false" ht="13.2" hidden="false" customHeight="false" outlineLevel="0" collapsed="false">
      <c r="B88" s="122" t="s">
        <v>181</v>
      </c>
      <c r="C88" s="23" t="n">
        <v>824</v>
      </c>
      <c r="D88" s="24" t="n">
        <v>1331</v>
      </c>
      <c r="E88" s="25" t="n">
        <v>2155</v>
      </c>
      <c r="F88" s="24" t="n">
        <v>810</v>
      </c>
      <c r="G88" s="24" t="n">
        <v>1449</v>
      </c>
      <c r="H88" s="24" t="n">
        <v>2259</v>
      </c>
      <c r="I88" s="23" t="n">
        <v>859</v>
      </c>
      <c r="J88" s="24" t="n">
        <v>1549</v>
      </c>
      <c r="K88" s="24" t="n">
        <v>2408</v>
      </c>
      <c r="L88" s="244" t="n">
        <v>998</v>
      </c>
      <c r="M88" s="24" t="n">
        <v>1864</v>
      </c>
      <c r="N88" s="25" t="n">
        <v>2862</v>
      </c>
      <c r="O88" s="23" t="n">
        <v>1119</v>
      </c>
      <c r="P88" s="24" t="n">
        <v>2026</v>
      </c>
      <c r="Q88" s="24" t="n">
        <v>3145</v>
      </c>
    </row>
    <row r="89" customFormat="false" ht="26.4" hidden="false" customHeight="false" outlineLevel="0" collapsed="false">
      <c r="B89" s="122" t="s">
        <v>774</v>
      </c>
      <c r="C89" s="23" t="n">
        <v>0</v>
      </c>
      <c r="D89" s="24" t="n">
        <v>0</v>
      </c>
      <c r="E89" s="25" t="n">
        <v>0</v>
      </c>
      <c r="F89" s="24" t="n">
        <v>0</v>
      </c>
      <c r="G89" s="24" t="n">
        <v>0</v>
      </c>
      <c r="H89" s="24" t="n">
        <v>0</v>
      </c>
      <c r="I89" s="23" t="n">
        <v>0</v>
      </c>
      <c r="J89" s="24" t="n">
        <v>0</v>
      </c>
      <c r="K89" s="24" t="n">
        <v>0</v>
      </c>
      <c r="L89" s="244" t="n">
        <v>0</v>
      </c>
      <c r="M89" s="24" t="n">
        <v>0</v>
      </c>
      <c r="N89" s="25" t="n">
        <v>0</v>
      </c>
      <c r="O89" s="23" t="n">
        <v>11</v>
      </c>
      <c r="P89" s="24" t="n">
        <v>8</v>
      </c>
      <c r="Q89" s="24" t="n">
        <v>19</v>
      </c>
    </row>
    <row r="90" customFormat="false" ht="13.2" hidden="false" customHeight="false" outlineLevel="0" collapsed="false">
      <c r="B90" s="122" t="s">
        <v>185</v>
      </c>
      <c r="C90" s="23" t="n">
        <v>517</v>
      </c>
      <c r="D90" s="24" t="n">
        <v>413</v>
      </c>
      <c r="E90" s="25" t="n">
        <v>930</v>
      </c>
      <c r="F90" s="24" t="n">
        <v>324</v>
      </c>
      <c r="G90" s="24" t="n">
        <v>255</v>
      </c>
      <c r="H90" s="24" t="n">
        <v>579</v>
      </c>
      <c r="I90" s="23" t="n">
        <v>305</v>
      </c>
      <c r="J90" s="24" t="n">
        <v>198</v>
      </c>
      <c r="K90" s="24" t="n">
        <v>503</v>
      </c>
      <c r="L90" s="244" t="n">
        <v>365</v>
      </c>
      <c r="M90" s="24" t="n">
        <v>203</v>
      </c>
      <c r="N90" s="25" t="n">
        <v>568</v>
      </c>
      <c r="O90" s="23" t="n">
        <v>363</v>
      </c>
      <c r="P90" s="24" t="n">
        <v>199</v>
      </c>
      <c r="Q90" s="24" t="n">
        <v>562</v>
      </c>
    </row>
    <row r="91" customFormat="false" ht="26.4" hidden="false" customHeight="false" outlineLevel="0" collapsed="false">
      <c r="B91" s="122" t="s">
        <v>775</v>
      </c>
      <c r="C91" s="23" t="n">
        <v>0</v>
      </c>
      <c r="D91" s="24" t="n">
        <v>0</v>
      </c>
      <c r="E91" s="25" t="n">
        <v>0</v>
      </c>
      <c r="F91" s="24" t="n">
        <v>0</v>
      </c>
      <c r="G91" s="24" t="n">
        <v>0</v>
      </c>
      <c r="H91" s="24" t="n">
        <v>0</v>
      </c>
      <c r="I91" s="23" t="n">
        <v>0</v>
      </c>
      <c r="J91" s="24" t="n">
        <v>0</v>
      </c>
      <c r="K91" s="24" t="n">
        <v>0</v>
      </c>
      <c r="L91" s="244" t="n">
        <v>0</v>
      </c>
      <c r="M91" s="24" t="n">
        <v>0</v>
      </c>
      <c r="N91" s="25" t="n">
        <v>0</v>
      </c>
      <c r="O91" s="23" t="n">
        <v>47</v>
      </c>
      <c r="P91" s="24" t="n">
        <v>58</v>
      </c>
      <c r="Q91" s="24" t="n">
        <v>105</v>
      </c>
    </row>
    <row r="92" customFormat="false" ht="13.2" hidden="false" customHeight="false" outlineLevel="0" collapsed="false">
      <c r="B92" s="122" t="s">
        <v>769</v>
      </c>
      <c r="C92" s="23" t="n">
        <v>0</v>
      </c>
      <c r="D92" s="24" t="n">
        <v>0</v>
      </c>
      <c r="E92" s="25" t="n">
        <v>0</v>
      </c>
      <c r="F92" s="24" t="n">
        <v>0</v>
      </c>
      <c r="G92" s="24" t="n">
        <v>0</v>
      </c>
      <c r="H92" s="24" t="n">
        <v>0</v>
      </c>
      <c r="I92" s="23" t="n">
        <v>0</v>
      </c>
      <c r="J92" s="24" t="n">
        <v>0</v>
      </c>
      <c r="K92" s="24" t="n">
        <v>0</v>
      </c>
      <c r="L92" s="244" t="n">
        <v>0</v>
      </c>
      <c r="M92" s="24" t="n">
        <v>0</v>
      </c>
      <c r="N92" s="25" t="n">
        <v>0</v>
      </c>
      <c r="O92" s="23" t="n">
        <v>92</v>
      </c>
      <c r="P92" s="24" t="n">
        <v>161</v>
      </c>
      <c r="Q92" s="24" t="n">
        <v>253</v>
      </c>
    </row>
    <row r="93" customFormat="false" ht="13.2" hidden="false" customHeight="false" outlineLevel="0" collapsed="false">
      <c r="B93" s="122" t="s">
        <v>188</v>
      </c>
      <c r="C93" s="23" t="n">
        <v>100</v>
      </c>
      <c r="D93" s="24" t="n">
        <v>60</v>
      </c>
      <c r="E93" s="25" t="n">
        <v>160</v>
      </c>
      <c r="F93" s="24" t="n">
        <v>80</v>
      </c>
      <c r="G93" s="24" t="n">
        <v>41</v>
      </c>
      <c r="H93" s="24" t="n">
        <v>121</v>
      </c>
      <c r="I93" s="23" t="n">
        <v>98</v>
      </c>
      <c r="J93" s="24" t="n">
        <v>67</v>
      </c>
      <c r="K93" s="24" t="n">
        <v>165</v>
      </c>
      <c r="L93" s="244" t="n">
        <v>128</v>
      </c>
      <c r="M93" s="24" t="n">
        <v>87</v>
      </c>
      <c r="N93" s="25" t="n">
        <v>215</v>
      </c>
      <c r="O93" s="23" t="n">
        <v>140</v>
      </c>
      <c r="P93" s="24" t="n">
        <v>80</v>
      </c>
      <c r="Q93" s="24" t="n">
        <v>220</v>
      </c>
    </row>
    <row r="94" customFormat="false" ht="13.2" hidden="false" customHeight="false" outlineLevel="0" collapsed="false">
      <c r="B94" s="122" t="s">
        <v>189</v>
      </c>
      <c r="C94" s="23" t="n">
        <v>848</v>
      </c>
      <c r="D94" s="24" t="n">
        <v>1102</v>
      </c>
      <c r="E94" s="25" t="n">
        <v>1950</v>
      </c>
      <c r="F94" s="24" t="n">
        <v>522</v>
      </c>
      <c r="G94" s="24" t="n">
        <v>676</v>
      </c>
      <c r="H94" s="24" t="n">
        <v>1198</v>
      </c>
      <c r="I94" s="23" t="n">
        <v>605</v>
      </c>
      <c r="J94" s="24" t="n">
        <v>783</v>
      </c>
      <c r="K94" s="24" t="n">
        <v>1388</v>
      </c>
      <c r="L94" s="244" t="n">
        <v>903</v>
      </c>
      <c r="M94" s="24" t="n">
        <v>981</v>
      </c>
      <c r="N94" s="25" t="n">
        <v>1884</v>
      </c>
      <c r="O94" s="23" t="n">
        <v>918</v>
      </c>
      <c r="P94" s="24" t="n">
        <v>1135</v>
      </c>
      <c r="Q94" s="24" t="n">
        <v>2053</v>
      </c>
    </row>
    <row r="95" customFormat="false" ht="13.2" hidden="false" customHeight="false" outlineLevel="0" collapsed="false">
      <c r="B95" s="122" t="s">
        <v>776</v>
      </c>
      <c r="C95" s="23" t="n">
        <v>0</v>
      </c>
      <c r="D95" s="24" t="n">
        <v>0</v>
      </c>
      <c r="E95" s="25" t="n">
        <v>0</v>
      </c>
      <c r="F95" s="24" t="n">
        <v>0</v>
      </c>
      <c r="G95" s="24" t="n">
        <v>0</v>
      </c>
      <c r="H95" s="24" t="n">
        <v>0</v>
      </c>
      <c r="I95" s="23" t="n">
        <v>0</v>
      </c>
      <c r="J95" s="24" t="n">
        <v>0</v>
      </c>
      <c r="K95" s="24" t="n">
        <v>0</v>
      </c>
      <c r="L95" s="244" t="n">
        <v>0</v>
      </c>
      <c r="M95" s="24" t="n">
        <v>0</v>
      </c>
      <c r="N95" s="25" t="n">
        <v>0</v>
      </c>
      <c r="O95" s="23" t="n">
        <v>36</v>
      </c>
      <c r="P95" s="24" t="n">
        <v>123</v>
      </c>
      <c r="Q95" s="24" t="n">
        <v>159</v>
      </c>
    </row>
    <row r="96" customFormat="false" ht="13.2" hidden="false" customHeight="false" outlineLevel="0" collapsed="false">
      <c r="B96" s="122" t="s">
        <v>777</v>
      </c>
      <c r="C96" s="23" t="n">
        <v>0</v>
      </c>
      <c r="D96" s="24" t="n">
        <v>0</v>
      </c>
      <c r="E96" s="25" t="n">
        <v>0</v>
      </c>
      <c r="F96" s="24" t="n">
        <v>0</v>
      </c>
      <c r="G96" s="24" t="n">
        <v>0</v>
      </c>
      <c r="H96" s="24" t="n">
        <v>0</v>
      </c>
      <c r="I96" s="23" t="n">
        <v>0</v>
      </c>
      <c r="J96" s="24" t="n">
        <v>0</v>
      </c>
      <c r="K96" s="24" t="n">
        <v>0</v>
      </c>
      <c r="L96" s="244" t="n">
        <v>0</v>
      </c>
      <c r="M96" s="24" t="n">
        <v>0</v>
      </c>
      <c r="N96" s="25" t="n">
        <v>0</v>
      </c>
      <c r="O96" s="23" t="n">
        <v>32</v>
      </c>
      <c r="P96" s="24" t="n">
        <v>13</v>
      </c>
      <c r="Q96" s="24" t="n">
        <v>45</v>
      </c>
    </row>
    <row r="97" customFormat="false" ht="13.2" hidden="false" customHeight="false" outlineLevel="0" collapsed="false">
      <c r="B97" s="122" t="s">
        <v>193</v>
      </c>
      <c r="C97" s="23" t="n">
        <v>546</v>
      </c>
      <c r="D97" s="24" t="n">
        <v>2889</v>
      </c>
      <c r="E97" s="25" t="n">
        <v>3435</v>
      </c>
      <c r="F97" s="24" t="n">
        <v>399</v>
      </c>
      <c r="G97" s="24" t="n">
        <v>2073</v>
      </c>
      <c r="H97" s="24" t="n">
        <v>2472</v>
      </c>
      <c r="I97" s="23" t="n">
        <v>442</v>
      </c>
      <c r="J97" s="24" t="n">
        <v>2216</v>
      </c>
      <c r="K97" s="24" t="n">
        <v>2658</v>
      </c>
      <c r="L97" s="244" t="n">
        <v>538</v>
      </c>
      <c r="M97" s="24" t="n">
        <v>2510</v>
      </c>
      <c r="N97" s="25" t="n">
        <v>3048</v>
      </c>
      <c r="O97" s="23" t="n">
        <v>540</v>
      </c>
      <c r="P97" s="24" t="n">
        <v>2625</v>
      </c>
      <c r="Q97" s="24" t="n">
        <v>3165</v>
      </c>
    </row>
    <row r="98" customFormat="false" ht="13.2" hidden="false" customHeight="false" outlineLevel="0" collapsed="false">
      <c r="B98" s="122" t="s">
        <v>194</v>
      </c>
      <c r="C98" s="23" t="n">
        <v>1623</v>
      </c>
      <c r="D98" s="24" t="n">
        <v>2315</v>
      </c>
      <c r="E98" s="25" t="n">
        <v>3938</v>
      </c>
      <c r="F98" s="24" t="n">
        <v>1100</v>
      </c>
      <c r="G98" s="24" t="n">
        <v>1491</v>
      </c>
      <c r="H98" s="24" t="n">
        <v>2591</v>
      </c>
      <c r="I98" s="23" t="n">
        <v>948</v>
      </c>
      <c r="J98" s="24" t="n">
        <v>1440</v>
      </c>
      <c r="K98" s="24" t="n">
        <v>2388</v>
      </c>
      <c r="L98" s="244" t="n">
        <v>1150</v>
      </c>
      <c r="M98" s="24" t="n">
        <v>1722</v>
      </c>
      <c r="N98" s="25" t="n">
        <v>2872</v>
      </c>
      <c r="O98" s="23" t="n">
        <v>1200</v>
      </c>
      <c r="P98" s="24" t="n">
        <v>1856</v>
      </c>
      <c r="Q98" s="24" t="n">
        <v>3056</v>
      </c>
    </row>
    <row r="99" customFormat="false" ht="26.4" hidden="false" customHeight="false" outlineLevel="0" collapsed="false">
      <c r="B99" s="122" t="s">
        <v>778</v>
      </c>
      <c r="C99" s="23" t="n">
        <v>0</v>
      </c>
      <c r="D99" s="24" t="n">
        <v>0</v>
      </c>
      <c r="E99" s="25" t="n">
        <v>0</v>
      </c>
      <c r="F99" s="24" t="n">
        <v>0</v>
      </c>
      <c r="G99" s="24" t="n">
        <v>0</v>
      </c>
      <c r="H99" s="24" t="n">
        <v>0</v>
      </c>
      <c r="I99" s="23" t="n">
        <v>0</v>
      </c>
      <c r="J99" s="24" t="n">
        <v>0</v>
      </c>
      <c r="K99" s="24" t="n">
        <v>0</v>
      </c>
      <c r="L99" s="244" t="n">
        <v>0</v>
      </c>
      <c r="M99" s="24" t="n">
        <v>0</v>
      </c>
      <c r="N99" s="25" t="n">
        <v>0</v>
      </c>
      <c r="O99" s="23" t="n">
        <v>36</v>
      </c>
      <c r="P99" s="24" t="n">
        <v>28</v>
      </c>
      <c r="Q99" s="24" t="n">
        <v>64</v>
      </c>
    </row>
    <row r="100" customFormat="false" ht="13.2" hidden="false" customHeight="false" outlineLevel="0" collapsed="false">
      <c r="B100" s="122" t="s">
        <v>196</v>
      </c>
      <c r="C100" s="23" t="n">
        <v>49</v>
      </c>
      <c r="D100" s="24" t="n">
        <v>339</v>
      </c>
      <c r="E100" s="25" t="n">
        <v>388</v>
      </c>
      <c r="F100" s="24" t="n">
        <v>31</v>
      </c>
      <c r="G100" s="24" t="n">
        <v>222</v>
      </c>
      <c r="H100" s="24" t="n">
        <v>253</v>
      </c>
      <c r="I100" s="23" t="n">
        <v>50</v>
      </c>
      <c r="J100" s="24" t="n">
        <v>332</v>
      </c>
      <c r="K100" s="24" t="n">
        <v>382</v>
      </c>
      <c r="L100" s="244" t="n">
        <v>113</v>
      </c>
      <c r="M100" s="24" t="n">
        <v>429</v>
      </c>
      <c r="N100" s="25" t="n">
        <v>542</v>
      </c>
      <c r="O100" s="23" t="n">
        <v>122</v>
      </c>
      <c r="P100" s="24" t="n">
        <v>477</v>
      </c>
      <c r="Q100" s="24" t="n">
        <v>599</v>
      </c>
    </row>
    <row r="101" customFormat="false" ht="13.2" hidden="false" customHeight="false" outlineLevel="0" collapsed="false">
      <c r="B101" s="122" t="s">
        <v>197</v>
      </c>
      <c r="C101" s="23" t="n">
        <v>326</v>
      </c>
      <c r="D101" s="24" t="n">
        <v>910</v>
      </c>
      <c r="E101" s="25" t="n">
        <v>1236</v>
      </c>
      <c r="F101" s="24" t="n">
        <v>184</v>
      </c>
      <c r="G101" s="24" t="n">
        <v>475</v>
      </c>
      <c r="H101" s="24" t="n">
        <v>659</v>
      </c>
      <c r="I101" s="23" t="n">
        <v>185</v>
      </c>
      <c r="J101" s="24" t="n">
        <v>534</v>
      </c>
      <c r="K101" s="24" t="n">
        <v>719</v>
      </c>
      <c r="L101" s="244" t="n">
        <v>252</v>
      </c>
      <c r="M101" s="24" t="n">
        <v>661</v>
      </c>
      <c r="N101" s="25" t="n">
        <v>913</v>
      </c>
      <c r="O101" s="23" t="n">
        <v>259</v>
      </c>
      <c r="P101" s="24" t="n">
        <v>729</v>
      </c>
      <c r="Q101" s="24" t="n">
        <v>988</v>
      </c>
    </row>
    <row r="102" customFormat="false" ht="13.2" hidden="false" customHeight="false" outlineLevel="0" collapsed="false">
      <c r="B102" s="122" t="s">
        <v>198</v>
      </c>
      <c r="C102" s="23" t="n">
        <v>76</v>
      </c>
      <c r="D102" s="24" t="n">
        <v>136</v>
      </c>
      <c r="E102" s="25" t="n">
        <v>212</v>
      </c>
      <c r="F102" s="24" t="n">
        <v>46</v>
      </c>
      <c r="G102" s="24" t="n">
        <v>87</v>
      </c>
      <c r="H102" s="24" t="n">
        <v>133</v>
      </c>
      <c r="I102" s="23" t="n">
        <v>45</v>
      </c>
      <c r="J102" s="24" t="n">
        <v>95</v>
      </c>
      <c r="K102" s="24" t="n">
        <v>140</v>
      </c>
      <c r="L102" s="244" t="n">
        <v>67</v>
      </c>
      <c r="M102" s="24" t="n">
        <v>121</v>
      </c>
      <c r="N102" s="25" t="n">
        <v>188</v>
      </c>
      <c r="O102" s="23" t="n">
        <v>80</v>
      </c>
      <c r="P102" s="24" t="n">
        <v>138</v>
      </c>
      <c r="Q102" s="24" t="n">
        <v>218</v>
      </c>
    </row>
    <row r="103" customFormat="false" ht="13.2" hidden="false" customHeight="false" outlineLevel="0" collapsed="false">
      <c r="B103" s="122" t="s">
        <v>199</v>
      </c>
      <c r="C103" s="23" t="n">
        <v>525</v>
      </c>
      <c r="D103" s="24" t="n">
        <v>499</v>
      </c>
      <c r="E103" s="25" t="n">
        <v>1024</v>
      </c>
      <c r="F103" s="24" t="n">
        <v>376</v>
      </c>
      <c r="G103" s="24" t="n">
        <v>374</v>
      </c>
      <c r="H103" s="24" t="n">
        <v>750</v>
      </c>
      <c r="I103" s="23" t="n">
        <v>458</v>
      </c>
      <c r="J103" s="24" t="n">
        <v>391</v>
      </c>
      <c r="K103" s="24" t="n">
        <v>849</v>
      </c>
      <c r="L103" s="244" t="n">
        <v>549</v>
      </c>
      <c r="M103" s="24" t="n">
        <v>425</v>
      </c>
      <c r="N103" s="25" t="n">
        <v>974</v>
      </c>
      <c r="O103" s="23" t="n">
        <v>579</v>
      </c>
      <c r="P103" s="24" t="n">
        <v>450</v>
      </c>
      <c r="Q103" s="24" t="n">
        <v>1029</v>
      </c>
    </row>
    <row r="104" customFormat="false" ht="26.4" hidden="false" customHeight="false" outlineLevel="0" collapsed="false">
      <c r="B104" s="122" t="s">
        <v>669</v>
      </c>
      <c r="C104" s="23" t="n">
        <v>0</v>
      </c>
      <c r="D104" s="24" t="n">
        <v>0</v>
      </c>
      <c r="E104" s="25" t="n">
        <v>0</v>
      </c>
      <c r="F104" s="24" t="n">
        <v>0</v>
      </c>
      <c r="G104" s="24" t="n">
        <v>0</v>
      </c>
      <c r="H104" s="24" t="n">
        <v>0</v>
      </c>
      <c r="I104" s="23" t="n">
        <v>0</v>
      </c>
      <c r="J104" s="24" t="n">
        <v>0</v>
      </c>
      <c r="K104" s="24" t="n">
        <v>0</v>
      </c>
      <c r="L104" s="244" t="n">
        <v>0</v>
      </c>
      <c r="M104" s="24" t="n">
        <v>0</v>
      </c>
      <c r="N104" s="25" t="n">
        <v>0</v>
      </c>
      <c r="O104" s="23" t="n">
        <v>40</v>
      </c>
      <c r="P104" s="24" t="n">
        <v>13</v>
      </c>
      <c r="Q104" s="24" t="n">
        <v>53</v>
      </c>
    </row>
    <row r="105" customFormat="false" ht="26.4" hidden="false" customHeight="false" outlineLevel="0" collapsed="false">
      <c r="B105" s="122" t="s">
        <v>779</v>
      </c>
      <c r="C105" s="23" t="n">
        <v>0</v>
      </c>
      <c r="D105" s="24" t="n">
        <v>0</v>
      </c>
      <c r="E105" s="25" t="n">
        <v>0</v>
      </c>
      <c r="F105" s="24" t="n">
        <v>0</v>
      </c>
      <c r="G105" s="24" t="n">
        <v>0</v>
      </c>
      <c r="H105" s="24" t="n">
        <v>0</v>
      </c>
      <c r="I105" s="23" t="n">
        <v>0</v>
      </c>
      <c r="J105" s="24" t="n">
        <v>0</v>
      </c>
      <c r="K105" s="24" t="n">
        <v>0</v>
      </c>
      <c r="L105" s="244" t="n">
        <v>0</v>
      </c>
      <c r="M105" s="24" t="n">
        <v>0</v>
      </c>
      <c r="N105" s="25" t="n">
        <v>0</v>
      </c>
      <c r="O105" s="23" t="n">
        <v>115</v>
      </c>
      <c r="P105" s="24" t="n">
        <v>36</v>
      </c>
      <c r="Q105" s="24" t="n">
        <v>151</v>
      </c>
    </row>
    <row r="106" customFormat="false" ht="13.2" hidden="false" customHeight="false" outlineLevel="0" collapsed="false">
      <c r="B106" s="122" t="s">
        <v>671</v>
      </c>
      <c r="C106" s="23" t="n">
        <v>0</v>
      </c>
      <c r="D106" s="24" t="n">
        <v>0</v>
      </c>
      <c r="E106" s="25" t="n">
        <v>0</v>
      </c>
      <c r="F106" s="24" t="n">
        <v>0</v>
      </c>
      <c r="G106" s="24" t="n">
        <v>0</v>
      </c>
      <c r="H106" s="24" t="n">
        <v>0</v>
      </c>
      <c r="I106" s="23" t="n">
        <v>0</v>
      </c>
      <c r="J106" s="24" t="n">
        <v>0</v>
      </c>
      <c r="K106" s="24" t="n">
        <v>0</v>
      </c>
      <c r="L106" s="244" t="n">
        <v>0</v>
      </c>
      <c r="M106" s="24" t="n">
        <v>0</v>
      </c>
      <c r="N106" s="25" t="n">
        <v>0</v>
      </c>
      <c r="O106" s="23" t="n">
        <v>41</v>
      </c>
      <c r="P106" s="24" t="n">
        <v>13</v>
      </c>
      <c r="Q106" s="24" t="n">
        <v>54</v>
      </c>
    </row>
    <row r="107" customFormat="false" ht="13.2" hidden="false" customHeight="false" outlineLevel="0" collapsed="false">
      <c r="B107" s="122" t="s">
        <v>203</v>
      </c>
      <c r="C107" s="23" t="n">
        <v>1763</v>
      </c>
      <c r="D107" s="24" t="n">
        <v>490</v>
      </c>
      <c r="E107" s="25" t="n">
        <v>2253</v>
      </c>
      <c r="F107" s="24" t="n">
        <v>1260</v>
      </c>
      <c r="G107" s="24" t="n">
        <v>324</v>
      </c>
      <c r="H107" s="24" t="n">
        <v>1584</v>
      </c>
      <c r="I107" s="23" t="n">
        <v>1357</v>
      </c>
      <c r="J107" s="24" t="n">
        <v>335</v>
      </c>
      <c r="K107" s="24" t="n">
        <v>1692</v>
      </c>
      <c r="L107" s="244" t="n">
        <v>1595</v>
      </c>
      <c r="M107" s="24" t="n">
        <v>431</v>
      </c>
      <c r="N107" s="25" t="n">
        <v>2026</v>
      </c>
      <c r="O107" s="23" t="n">
        <v>1817</v>
      </c>
      <c r="P107" s="24" t="n">
        <v>459</v>
      </c>
      <c r="Q107" s="24" t="n">
        <v>2276</v>
      </c>
    </row>
    <row r="108" customFormat="false" ht="13.2" hidden="false" customHeight="false" outlineLevel="0" collapsed="false">
      <c r="B108" s="122" t="s">
        <v>204</v>
      </c>
      <c r="C108" s="23" t="n">
        <v>0</v>
      </c>
      <c r="D108" s="24" t="n">
        <v>0</v>
      </c>
      <c r="E108" s="25" t="n">
        <v>0</v>
      </c>
      <c r="F108" s="24" t="n">
        <v>0</v>
      </c>
      <c r="G108" s="24" t="n">
        <v>0</v>
      </c>
      <c r="H108" s="24" t="n">
        <v>0</v>
      </c>
      <c r="I108" s="23" t="n">
        <v>12</v>
      </c>
      <c r="J108" s="24" t="n">
        <v>7</v>
      </c>
      <c r="K108" s="24" t="n">
        <v>19</v>
      </c>
      <c r="L108" s="244" t="n">
        <v>54</v>
      </c>
      <c r="M108" s="24" t="n">
        <v>18</v>
      </c>
      <c r="N108" s="25" t="n">
        <v>72</v>
      </c>
      <c r="O108" s="23" t="n">
        <v>62</v>
      </c>
      <c r="P108" s="24" t="n">
        <v>16</v>
      </c>
      <c r="Q108" s="24" t="n">
        <v>78</v>
      </c>
    </row>
    <row r="109" customFormat="false" ht="13.2" hidden="false" customHeight="false" outlineLevel="0" collapsed="false">
      <c r="B109" s="122" t="s">
        <v>205</v>
      </c>
      <c r="C109" s="23" t="n">
        <v>1024</v>
      </c>
      <c r="D109" s="24" t="n">
        <v>558</v>
      </c>
      <c r="E109" s="25" t="n">
        <v>1582</v>
      </c>
      <c r="F109" s="24" t="n">
        <v>668</v>
      </c>
      <c r="G109" s="24" t="n">
        <v>319</v>
      </c>
      <c r="H109" s="24" t="n">
        <v>987</v>
      </c>
      <c r="I109" s="23" t="n">
        <v>612</v>
      </c>
      <c r="J109" s="24" t="n">
        <v>327</v>
      </c>
      <c r="K109" s="24" t="n">
        <v>939</v>
      </c>
      <c r="L109" s="244" t="n">
        <v>989</v>
      </c>
      <c r="M109" s="24" t="n">
        <v>623</v>
      </c>
      <c r="N109" s="25" t="n">
        <v>1612</v>
      </c>
      <c r="O109" s="23" t="n">
        <v>1132</v>
      </c>
      <c r="P109" s="24" t="n">
        <v>671</v>
      </c>
      <c r="Q109" s="24" t="n">
        <v>1803</v>
      </c>
    </row>
    <row r="110" customFormat="false" ht="13.2" hidden="false" customHeight="false" outlineLevel="0" collapsed="false">
      <c r="B110" s="122" t="s">
        <v>206</v>
      </c>
      <c r="C110" s="23" t="n">
        <v>297</v>
      </c>
      <c r="D110" s="24" t="n">
        <v>174</v>
      </c>
      <c r="E110" s="25" t="n">
        <v>471</v>
      </c>
      <c r="F110" s="24" t="n">
        <v>172</v>
      </c>
      <c r="G110" s="24" t="n">
        <v>99</v>
      </c>
      <c r="H110" s="24" t="n">
        <v>271</v>
      </c>
      <c r="I110" s="23" t="n">
        <v>152</v>
      </c>
      <c r="J110" s="24" t="n">
        <v>91</v>
      </c>
      <c r="K110" s="24" t="n">
        <v>243</v>
      </c>
      <c r="L110" s="244" t="n">
        <v>184</v>
      </c>
      <c r="M110" s="24" t="n">
        <v>101</v>
      </c>
      <c r="N110" s="25" t="n">
        <v>285</v>
      </c>
      <c r="O110" s="23" t="n">
        <v>176</v>
      </c>
      <c r="P110" s="24" t="n">
        <v>108</v>
      </c>
      <c r="Q110" s="24" t="n">
        <v>284</v>
      </c>
    </row>
    <row r="111" customFormat="false" ht="13.2" hidden="false" customHeight="false" outlineLevel="0" collapsed="false">
      <c r="B111" s="26" t="s">
        <v>50</v>
      </c>
      <c r="C111" s="27" t="n">
        <v>11260</v>
      </c>
      <c r="D111" s="28" t="n">
        <v>14973</v>
      </c>
      <c r="E111" s="29" t="n">
        <v>26233</v>
      </c>
      <c r="F111" s="28" t="n">
        <v>7781</v>
      </c>
      <c r="G111" s="28" t="n">
        <v>10312</v>
      </c>
      <c r="H111" s="28" t="n">
        <v>18093</v>
      </c>
      <c r="I111" s="27" t="n">
        <v>8299</v>
      </c>
      <c r="J111" s="28" t="n">
        <v>11179</v>
      </c>
      <c r="K111" s="28" t="n">
        <v>19478</v>
      </c>
      <c r="L111" s="242" t="n">
        <v>11042</v>
      </c>
      <c r="M111" s="28" t="n">
        <v>14039</v>
      </c>
      <c r="N111" s="29" t="n">
        <v>25081</v>
      </c>
      <c r="O111" s="27" t="n">
        <v>12254</v>
      </c>
      <c r="P111" s="28" t="n">
        <v>15259</v>
      </c>
      <c r="Q111" s="28" t="n">
        <v>27513</v>
      </c>
    </row>
    <row r="112" s="37" customFormat="true" ht="18" hidden="false" customHeight="true" outlineLevel="0" collapsed="false">
      <c r="A112" s="35"/>
      <c r="B112" s="36" t="s">
        <v>780</v>
      </c>
      <c r="C112" s="30" t="n">
        <v>26501</v>
      </c>
      <c r="D112" s="31" t="n">
        <v>32671</v>
      </c>
      <c r="E112" s="32" t="n">
        <v>59172</v>
      </c>
      <c r="F112" s="31" t="n">
        <v>27324</v>
      </c>
      <c r="G112" s="31" t="n">
        <v>33542</v>
      </c>
      <c r="H112" s="31" t="n">
        <v>60866</v>
      </c>
      <c r="I112" s="30" t="n">
        <v>28734</v>
      </c>
      <c r="J112" s="31" t="n">
        <v>35638</v>
      </c>
      <c r="K112" s="31" t="n">
        <v>64372</v>
      </c>
      <c r="L112" s="243" t="n">
        <v>32128</v>
      </c>
      <c r="M112" s="31" t="n">
        <v>39529</v>
      </c>
      <c r="N112" s="32" t="n">
        <v>71657</v>
      </c>
      <c r="O112" s="30" t="n">
        <f aca="false">O111+O74</f>
        <v>34234</v>
      </c>
      <c r="P112" s="31" t="n">
        <f aca="false">P111+P74</f>
        <v>41810</v>
      </c>
      <c r="Q112" s="31" t="n">
        <f aca="false">Q111+Q74</f>
        <v>76044</v>
      </c>
    </row>
    <row r="113" customFormat="false" ht="13.2" hidden="false" customHeight="false" outlineLevel="0" collapsed="false">
      <c r="B113" s="26" t="s">
        <v>781</v>
      </c>
      <c r="C113" s="27" t="n">
        <v>41133</v>
      </c>
      <c r="D113" s="28" t="n">
        <v>42700</v>
      </c>
      <c r="E113" s="29" t="n">
        <v>83833</v>
      </c>
      <c r="F113" s="28" t="n">
        <v>41370</v>
      </c>
      <c r="G113" s="28" t="n">
        <v>43447</v>
      </c>
      <c r="H113" s="28" t="n">
        <v>84817</v>
      </c>
      <c r="I113" s="27" t="n">
        <v>42921</v>
      </c>
      <c r="J113" s="28" t="n">
        <v>45615</v>
      </c>
      <c r="K113" s="28" t="n">
        <v>88536</v>
      </c>
      <c r="L113" s="242" t="n">
        <v>47424</v>
      </c>
      <c r="M113" s="28" t="n">
        <v>49786</v>
      </c>
      <c r="N113" s="29" t="n">
        <v>97210</v>
      </c>
      <c r="O113" s="27" t="n">
        <f aca="false">O112+O48</f>
        <v>50167</v>
      </c>
      <c r="P113" s="28" t="n">
        <f aca="false">P112+P48</f>
        <v>52461</v>
      </c>
      <c r="Q113" s="28" t="n">
        <f aca="false">Q112+Q48</f>
        <v>102628</v>
      </c>
    </row>
    <row r="114" s="37" customFormat="true" ht="18.75" hidden="false" customHeight="true" outlineLevel="0" collapsed="false">
      <c r="A114" s="35"/>
      <c r="B114" s="36" t="s">
        <v>69</v>
      </c>
      <c r="C114" s="30" t="n">
        <v>73405</v>
      </c>
      <c r="D114" s="31" t="n">
        <v>88134</v>
      </c>
      <c r="E114" s="32" t="n">
        <v>161539</v>
      </c>
      <c r="F114" s="31" t="n">
        <v>74126</v>
      </c>
      <c r="G114" s="31" t="n">
        <v>89217</v>
      </c>
      <c r="H114" s="31" t="n">
        <v>163343</v>
      </c>
      <c r="I114" s="30" t="n">
        <v>76502</v>
      </c>
      <c r="J114" s="31" t="n">
        <v>92044</v>
      </c>
      <c r="K114" s="31" t="n">
        <v>168546</v>
      </c>
      <c r="L114" s="243" t="n">
        <v>82193</v>
      </c>
      <c r="M114" s="31" t="n">
        <v>98080</v>
      </c>
      <c r="N114" s="32" t="s">
        <v>782</v>
      </c>
      <c r="O114" s="30" t="n">
        <v>87455</v>
      </c>
      <c r="P114" s="31" t="n">
        <v>104049</v>
      </c>
      <c r="Q114" s="31" t="n">
        <v>191504</v>
      </c>
    </row>
    <row r="116" customFormat="false" ht="37.5" hidden="false" customHeight="true" outlineLevel="0" collapsed="false">
      <c r="A116" s="164" t="s">
        <v>783</v>
      </c>
      <c r="B116" s="164"/>
      <c r="C116" s="164"/>
      <c r="D116" s="164"/>
      <c r="E116" s="164"/>
      <c r="F116" s="164"/>
      <c r="G116" s="164"/>
      <c r="H116" s="164"/>
      <c r="I116" s="164"/>
      <c r="J116" s="164"/>
      <c r="K116" s="164"/>
      <c r="L116" s="164"/>
      <c r="M116" s="164"/>
      <c r="N116" s="164"/>
      <c r="O116" s="164"/>
      <c r="P116" s="164"/>
      <c r="Q116" s="164"/>
    </row>
    <row r="122" customFormat="false" ht="13.2" hidden="false" customHeight="false" outlineLevel="0" collapsed="false">
      <c r="B122" s="3"/>
    </row>
    <row r="123" customFormat="false" ht="13.2" hidden="false" customHeight="false" outlineLevel="0" collapsed="false">
      <c r="B123" s="2"/>
    </row>
    <row r="124" customFormat="false" ht="13.2" hidden="false" customHeight="false" outlineLevel="0" collapsed="false">
      <c r="B124" s="245"/>
    </row>
    <row r="125" customFormat="false" ht="13.2" hidden="false" customHeight="false" outlineLevel="0" collapsed="false">
      <c r="B125" s="2"/>
    </row>
  </sheetData>
  <mergeCells count="8">
    <mergeCell ref="A2:Q2"/>
    <mergeCell ref="A3:Q3"/>
    <mergeCell ref="C5:E5"/>
    <mergeCell ref="F5:H5"/>
    <mergeCell ref="I5:K5"/>
    <mergeCell ref="L5:N5"/>
    <mergeCell ref="O5:Q5"/>
    <mergeCell ref="A116:Q116"/>
  </mergeCells>
  <printOptions headings="false" gridLines="false" gridLinesSet="true" horizontalCentered="true" verticalCentered="false"/>
  <pageMargins left="0" right="0" top="0.590277777777778" bottom="0.511805555555556" header="0.511811023622047" footer="0.511805555555556"/>
  <pageSetup paperSize="9" scale="86"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38.99"/>
    <col collapsed="false" customWidth="true" hidden="false" outlineLevel="0" max="11" min="3" style="0" width="7.32"/>
    <col collapsed="false" customWidth="true" hidden="false" outlineLevel="0" max="17" min="12" style="0" width="9.99"/>
  </cols>
  <sheetData>
    <row r="1" customFormat="false" ht="15" hidden="false" customHeight="true" outlineLevel="0" collapsed="false">
      <c r="A1" s="3" t="s">
        <v>43</v>
      </c>
    </row>
    <row r="2" customFormat="false" ht="15" hidden="false" customHeight="true" outlineLevel="0" collapsed="false">
      <c r="A2" s="6" t="s">
        <v>44</v>
      </c>
      <c r="B2" s="6"/>
      <c r="C2" s="6"/>
      <c r="D2" s="6"/>
      <c r="E2" s="6"/>
      <c r="F2" s="6"/>
      <c r="G2" s="6"/>
      <c r="H2" s="6"/>
      <c r="I2" s="6"/>
      <c r="J2" s="6"/>
      <c r="K2" s="6"/>
      <c r="L2" s="6"/>
      <c r="M2" s="6"/>
      <c r="N2" s="6"/>
      <c r="O2" s="6"/>
      <c r="P2" s="6"/>
      <c r="Q2" s="6"/>
    </row>
    <row r="3" customFormat="false" ht="12.75" hidden="false" customHeight="true" outlineLevel="0" collapsed="false">
      <c r="A3" s="6" t="s">
        <v>784</v>
      </c>
      <c r="B3" s="6"/>
      <c r="C3" s="6"/>
      <c r="D3" s="6"/>
      <c r="E3" s="6"/>
      <c r="F3" s="6"/>
      <c r="G3" s="6"/>
      <c r="H3" s="6"/>
      <c r="I3" s="6"/>
      <c r="J3" s="6"/>
      <c r="K3" s="6"/>
      <c r="L3" s="6"/>
      <c r="M3" s="6"/>
      <c r="N3" s="6"/>
      <c r="O3" s="6"/>
      <c r="P3" s="6"/>
      <c r="Q3" s="6"/>
    </row>
    <row r="4" customFormat="false" ht="13.8" hidden="false" customHeight="false" outlineLevel="0" collapsed="false">
      <c r="A4" s="6"/>
      <c r="B4" s="6"/>
      <c r="C4" s="6"/>
      <c r="D4" s="6"/>
      <c r="E4" s="6"/>
      <c r="F4" s="6"/>
      <c r="G4" s="6"/>
      <c r="H4" s="6"/>
      <c r="I4" s="7"/>
      <c r="J4" s="7"/>
      <c r="K4" s="7"/>
    </row>
    <row r="5" s="2" customFormat="true" ht="27" hidden="false" customHeight="true" outlineLevel="0" collapsed="false">
      <c r="A5" s="8"/>
      <c r="B5" s="233"/>
      <c r="C5" s="91" t="s">
        <v>756</v>
      </c>
      <c r="D5" s="91"/>
      <c r="E5" s="91"/>
      <c r="F5" s="234" t="s">
        <v>757</v>
      </c>
      <c r="G5" s="234"/>
      <c r="H5" s="234"/>
      <c r="I5" s="93" t="s">
        <v>758</v>
      </c>
      <c r="J5" s="93"/>
      <c r="K5" s="93"/>
      <c r="L5" s="235" t="s">
        <v>759</v>
      </c>
      <c r="M5" s="235"/>
      <c r="N5" s="235"/>
      <c r="O5" s="93" t="s">
        <v>760</v>
      </c>
      <c r="P5" s="93"/>
      <c r="Q5" s="93"/>
    </row>
    <row r="6" s="2" customFormat="true" ht="15" hidden="false" customHeight="true" outlineLevel="0" collapsed="false">
      <c r="A6" s="13"/>
      <c r="B6" s="14"/>
      <c r="C6" s="236" t="s">
        <v>51</v>
      </c>
      <c r="D6" s="237" t="s">
        <v>52</v>
      </c>
      <c r="E6" s="238" t="s">
        <v>53</v>
      </c>
      <c r="F6" s="237" t="s">
        <v>51</v>
      </c>
      <c r="G6" s="237" t="s">
        <v>52</v>
      </c>
      <c r="H6" s="237" t="s">
        <v>53</v>
      </c>
      <c r="I6" s="236" t="s">
        <v>51</v>
      </c>
      <c r="J6" s="237" t="s">
        <v>52</v>
      </c>
      <c r="K6" s="237" t="s">
        <v>53</v>
      </c>
      <c r="L6" s="239" t="s">
        <v>51</v>
      </c>
      <c r="M6" s="237" t="s">
        <v>52</v>
      </c>
      <c r="N6" s="238" t="s">
        <v>53</v>
      </c>
      <c r="O6" s="236" t="s">
        <v>51</v>
      </c>
      <c r="P6" s="237" t="s">
        <v>52</v>
      </c>
      <c r="Q6" s="237" t="s">
        <v>53</v>
      </c>
    </row>
    <row r="7" customFormat="false" ht="13.2" hidden="false" customHeight="false" outlineLevel="0" collapsed="false">
      <c r="A7" s="2" t="s">
        <v>100</v>
      </c>
      <c r="C7" s="246" t="n">
        <v>3028</v>
      </c>
      <c r="D7" s="247" t="n">
        <v>3645</v>
      </c>
      <c r="E7" s="247" t="n">
        <v>6673</v>
      </c>
      <c r="F7" s="246" t="n">
        <v>3032</v>
      </c>
      <c r="G7" s="247" t="n">
        <v>3544</v>
      </c>
      <c r="H7" s="247" t="n">
        <v>6576</v>
      </c>
      <c r="I7" s="246" t="n">
        <v>2976</v>
      </c>
      <c r="J7" s="247" t="n">
        <v>3473</v>
      </c>
      <c r="K7" s="247" t="n">
        <v>6449</v>
      </c>
      <c r="L7" s="248" t="n">
        <v>3151</v>
      </c>
      <c r="M7" s="249" t="n">
        <v>3550</v>
      </c>
      <c r="N7" s="250" t="n">
        <v>6701</v>
      </c>
      <c r="O7" s="251" t="n">
        <v>3321</v>
      </c>
      <c r="P7" s="249" t="n">
        <v>3784</v>
      </c>
      <c r="Q7" s="249" t="n">
        <v>7105</v>
      </c>
    </row>
    <row r="8" customFormat="false" ht="13.2" hidden="false" customHeight="false" outlineLevel="0" collapsed="false">
      <c r="A8" s="2" t="s">
        <v>106</v>
      </c>
      <c r="C8" s="40" t="n">
        <v>2454</v>
      </c>
      <c r="D8" s="38" t="n">
        <v>5372</v>
      </c>
      <c r="E8" s="38" t="n">
        <v>7826</v>
      </c>
      <c r="F8" s="40" t="n">
        <v>2441</v>
      </c>
      <c r="G8" s="38" t="n">
        <v>5328</v>
      </c>
      <c r="H8" s="38" t="n">
        <v>7769</v>
      </c>
      <c r="I8" s="40" t="n">
        <v>2492</v>
      </c>
      <c r="J8" s="38" t="n">
        <v>5510</v>
      </c>
      <c r="K8" s="38" t="n">
        <v>8002</v>
      </c>
      <c r="L8" s="252" t="n">
        <v>2523.5</v>
      </c>
      <c r="M8" s="253" t="n">
        <v>5656.5</v>
      </c>
      <c r="N8" s="254" t="n">
        <v>8180</v>
      </c>
      <c r="O8" s="255" t="n">
        <v>2806</v>
      </c>
      <c r="P8" s="256" t="n">
        <v>6150</v>
      </c>
      <c r="Q8" s="256" t="n">
        <v>8956</v>
      </c>
    </row>
    <row r="9" customFormat="false" ht="13.2" hidden="false" customHeight="false" outlineLevel="0" collapsed="false">
      <c r="A9" s="2" t="s">
        <v>116</v>
      </c>
      <c r="C9" s="40" t="n">
        <v>2129</v>
      </c>
      <c r="D9" s="38" t="n">
        <v>2308</v>
      </c>
      <c r="E9" s="38" t="n">
        <v>4437</v>
      </c>
      <c r="F9" s="40" t="n">
        <v>2044</v>
      </c>
      <c r="G9" s="38" t="n">
        <v>2285</v>
      </c>
      <c r="H9" s="38" t="n">
        <v>4329</v>
      </c>
      <c r="I9" s="40" t="n">
        <v>2004</v>
      </c>
      <c r="J9" s="38" t="n">
        <v>2237</v>
      </c>
      <c r="K9" s="38" t="n">
        <v>4241</v>
      </c>
      <c r="L9" s="252" t="n">
        <v>1949</v>
      </c>
      <c r="M9" s="253" t="n">
        <v>2243</v>
      </c>
      <c r="N9" s="254" t="n">
        <v>4192</v>
      </c>
      <c r="O9" s="255" t="n">
        <v>2105.5</v>
      </c>
      <c r="P9" s="256" t="n">
        <v>2354</v>
      </c>
      <c r="Q9" s="256" t="n">
        <v>4459.5</v>
      </c>
    </row>
    <row r="10" customFormat="false" ht="13.2" hidden="false" customHeight="false" outlineLevel="0" collapsed="false">
      <c r="A10" s="2" t="s">
        <v>86</v>
      </c>
      <c r="C10" s="40" t="n">
        <v>1133</v>
      </c>
      <c r="D10" s="38" t="n">
        <v>557</v>
      </c>
      <c r="E10" s="38" t="n">
        <v>1690</v>
      </c>
      <c r="F10" s="40" t="n">
        <v>1125</v>
      </c>
      <c r="G10" s="38" t="n">
        <v>493</v>
      </c>
      <c r="H10" s="38" t="n">
        <v>1618</v>
      </c>
      <c r="I10" s="40" t="n">
        <v>1151</v>
      </c>
      <c r="J10" s="38" t="n">
        <v>513</v>
      </c>
      <c r="K10" s="38" t="n">
        <v>1664</v>
      </c>
      <c r="L10" s="252" t="n">
        <v>1285</v>
      </c>
      <c r="M10" s="253" t="n">
        <v>541</v>
      </c>
      <c r="N10" s="254" t="n">
        <v>1826</v>
      </c>
      <c r="O10" s="255" t="n">
        <v>1327</v>
      </c>
      <c r="P10" s="256" t="n">
        <v>608</v>
      </c>
      <c r="Q10" s="256" t="n">
        <v>1935</v>
      </c>
    </row>
    <row r="11" customFormat="false" ht="13.2" hidden="false" customHeight="false" outlineLevel="0" collapsed="false">
      <c r="A11" s="2" t="s">
        <v>101</v>
      </c>
      <c r="C11" s="40" t="n">
        <v>407</v>
      </c>
      <c r="D11" s="38" t="n">
        <v>53</v>
      </c>
      <c r="E11" s="38" t="n">
        <v>460</v>
      </c>
      <c r="F11" s="40" t="n">
        <v>444</v>
      </c>
      <c r="G11" s="38" t="n">
        <v>57</v>
      </c>
      <c r="H11" s="38" t="n">
        <v>501</v>
      </c>
      <c r="I11" s="40" t="n">
        <v>472</v>
      </c>
      <c r="J11" s="38" t="n">
        <v>60</v>
      </c>
      <c r="K11" s="38" t="n">
        <v>532</v>
      </c>
      <c r="L11" s="252" t="n">
        <v>520</v>
      </c>
      <c r="M11" s="253" t="n">
        <v>54</v>
      </c>
      <c r="N11" s="254" t="n">
        <v>574</v>
      </c>
      <c r="O11" s="255" t="n">
        <v>569</v>
      </c>
      <c r="P11" s="256" t="n">
        <v>58</v>
      </c>
      <c r="Q11" s="256" t="n">
        <v>627</v>
      </c>
    </row>
    <row r="12" customFormat="false" ht="13.2" hidden="false" customHeight="false" outlineLevel="0" collapsed="false">
      <c r="A12" s="2" t="s">
        <v>107</v>
      </c>
      <c r="C12" s="40" t="n">
        <v>6517</v>
      </c>
      <c r="D12" s="38" t="n">
        <v>6688</v>
      </c>
      <c r="E12" s="38" t="n">
        <v>13205</v>
      </c>
      <c r="F12" s="40" t="n">
        <v>6577</v>
      </c>
      <c r="G12" s="38" t="n">
        <v>6911</v>
      </c>
      <c r="H12" s="38" t="n">
        <v>13488</v>
      </c>
      <c r="I12" s="40" t="n">
        <v>6992</v>
      </c>
      <c r="J12" s="38" t="n">
        <v>7239</v>
      </c>
      <c r="K12" s="38" t="n">
        <v>14231</v>
      </c>
      <c r="L12" s="252" t="n">
        <v>7573</v>
      </c>
      <c r="M12" s="253" t="n">
        <v>7714</v>
      </c>
      <c r="N12" s="254" t="n">
        <v>15287</v>
      </c>
      <c r="O12" s="255" t="n">
        <v>7897</v>
      </c>
      <c r="P12" s="256" t="n">
        <v>7916</v>
      </c>
      <c r="Q12" s="256" t="n">
        <v>15813</v>
      </c>
    </row>
    <row r="13" customFormat="false" ht="13.2" hidden="false" customHeight="false" outlineLevel="0" collapsed="false">
      <c r="A13" s="2" t="s">
        <v>87</v>
      </c>
      <c r="C13" s="40" t="n">
        <v>433</v>
      </c>
      <c r="D13" s="38" t="n">
        <v>365</v>
      </c>
      <c r="E13" s="38" t="n">
        <v>798</v>
      </c>
      <c r="F13" s="40" t="n">
        <v>418</v>
      </c>
      <c r="G13" s="38" t="n">
        <v>364</v>
      </c>
      <c r="H13" s="38" t="n">
        <v>782</v>
      </c>
      <c r="I13" s="40" t="n">
        <v>466</v>
      </c>
      <c r="J13" s="38" t="n">
        <v>359</v>
      </c>
      <c r="K13" s="38" t="n">
        <v>825</v>
      </c>
      <c r="L13" s="252" t="n">
        <v>405</v>
      </c>
      <c r="M13" s="253" t="n">
        <v>328</v>
      </c>
      <c r="N13" s="254" t="n">
        <v>733</v>
      </c>
      <c r="O13" s="255" t="n">
        <v>408</v>
      </c>
      <c r="P13" s="256" t="n">
        <v>321</v>
      </c>
      <c r="Q13" s="256" t="n">
        <v>729</v>
      </c>
    </row>
    <row r="14" customFormat="false" ht="13.2" hidden="false" customHeight="false" outlineLevel="0" collapsed="false">
      <c r="A14" s="2" t="s">
        <v>88</v>
      </c>
      <c r="C14" s="40" t="n">
        <v>3177</v>
      </c>
      <c r="D14" s="38" t="n">
        <v>2361</v>
      </c>
      <c r="E14" s="38" t="n">
        <v>5538</v>
      </c>
      <c r="F14" s="40" t="n">
        <v>3106</v>
      </c>
      <c r="G14" s="38" t="n">
        <v>2312</v>
      </c>
      <c r="H14" s="38" t="n">
        <v>5418</v>
      </c>
      <c r="I14" s="40" t="n">
        <v>3056</v>
      </c>
      <c r="J14" s="38" t="n">
        <v>2298</v>
      </c>
      <c r="K14" s="38" t="n">
        <v>5354</v>
      </c>
      <c r="L14" s="252" t="n">
        <v>2298</v>
      </c>
      <c r="M14" s="253" t="n">
        <v>1649</v>
      </c>
      <c r="N14" s="254" t="n">
        <v>3947</v>
      </c>
      <c r="O14" s="255" t="n">
        <v>2374</v>
      </c>
      <c r="P14" s="256" t="n">
        <v>1651</v>
      </c>
      <c r="Q14" s="256" t="n">
        <v>4025</v>
      </c>
    </row>
    <row r="15" customFormat="false" ht="13.2" hidden="false" customHeight="false" outlineLevel="0" collapsed="false">
      <c r="A15" s="2" t="s">
        <v>108</v>
      </c>
      <c r="C15" s="40" t="n">
        <v>2483</v>
      </c>
      <c r="D15" s="38" t="n">
        <v>1611</v>
      </c>
      <c r="E15" s="38" t="n">
        <v>4094</v>
      </c>
      <c r="F15" s="40" t="n">
        <v>2436</v>
      </c>
      <c r="G15" s="38" t="n">
        <v>1584</v>
      </c>
      <c r="H15" s="38" t="n">
        <v>4020</v>
      </c>
      <c r="I15" s="40" t="n">
        <v>2414</v>
      </c>
      <c r="J15" s="38" t="n">
        <v>1565</v>
      </c>
      <c r="K15" s="38" t="n">
        <v>3979</v>
      </c>
      <c r="L15" s="252" t="n">
        <v>2554</v>
      </c>
      <c r="M15" s="253" t="n">
        <v>1638</v>
      </c>
      <c r="N15" s="254" t="n">
        <v>4192</v>
      </c>
      <c r="O15" s="255" t="n">
        <v>2818</v>
      </c>
      <c r="P15" s="256" t="n">
        <v>1840</v>
      </c>
      <c r="Q15" s="256" t="n">
        <v>4658</v>
      </c>
    </row>
    <row r="16" customFormat="false" ht="13.2" hidden="false" customHeight="false" outlineLevel="0" collapsed="false">
      <c r="A16" s="2" t="s">
        <v>89</v>
      </c>
      <c r="C16" s="40" t="n">
        <v>1654</v>
      </c>
      <c r="D16" s="38" t="n">
        <v>2088</v>
      </c>
      <c r="E16" s="38" t="n">
        <v>3742</v>
      </c>
      <c r="F16" s="40" t="n">
        <v>1667</v>
      </c>
      <c r="G16" s="38" t="n">
        <v>2094</v>
      </c>
      <c r="H16" s="38" t="n">
        <v>3761</v>
      </c>
      <c r="I16" s="40" t="n">
        <v>1762</v>
      </c>
      <c r="J16" s="38" t="n">
        <v>2074</v>
      </c>
      <c r="K16" s="38" t="n">
        <v>3836</v>
      </c>
      <c r="L16" s="252" t="n">
        <v>2483.75</v>
      </c>
      <c r="M16" s="253" t="n">
        <v>3421.01</v>
      </c>
      <c r="N16" s="254" t="n">
        <v>5904.76</v>
      </c>
      <c r="O16" s="255" t="n">
        <v>2738.6</v>
      </c>
      <c r="P16" s="256" t="n">
        <v>3616.8</v>
      </c>
      <c r="Q16" s="256" t="n">
        <v>6355.4</v>
      </c>
    </row>
    <row r="17" customFormat="false" ht="13.2" hidden="false" customHeight="false" outlineLevel="0" collapsed="false">
      <c r="A17" s="2" t="s">
        <v>785</v>
      </c>
      <c r="C17" s="40" t="n">
        <v>3515</v>
      </c>
      <c r="D17" s="38" t="n">
        <v>3740</v>
      </c>
      <c r="E17" s="38" t="n">
        <v>7255</v>
      </c>
      <c r="F17" s="40" t="n">
        <v>3720</v>
      </c>
      <c r="G17" s="38" t="n">
        <v>3918</v>
      </c>
      <c r="H17" s="38" t="n">
        <v>7638</v>
      </c>
      <c r="I17" s="40" t="n">
        <v>3889</v>
      </c>
      <c r="J17" s="38" t="n">
        <v>4134</v>
      </c>
      <c r="K17" s="38" t="n">
        <v>8023</v>
      </c>
      <c r="L17" s="252" t="n">
        <v>4006</v>
      </c>
      <c r="M17" s="253" t="n">
        <v>4443</v>
      </c>
      <c r="N17" s="254" t="n">
        <v>8449</v>
      </c>
      <c r="O17" s="255" t="n">
        <v>4221</v>
      </c>
      <c r="P17" s="256" t="n">
        <v>4865</v>
      </c>
      <c r="Q17" s="256" t="n">
        <v>9086</v>
      </c>
    </row>
    <row r="18" customFormat="false" ht="13.2" hidden="false" customHeight="false" outlineLevel="0" collapsed="false">
      <c r="A18" s="2" t="s">
        <v>91</v>
      </c>
      <c r="C18" s="40" t="n">
        <v>1288</v>
      </c>
      <c r="D18" s="38" t="n">
        <v>1770</v>
      </c>
      <c r="E18" s="38" t="n">
        <v>3058</v>
      </c>
      <c r="F18" s="40" t="n">
        <v>1348</v>
      </c>
      <c r="G18" s="38" t="n">
        <v>1861</v>
      </c>
      <c r="H18" s="38" t="n">
        <v>3209</v>
      </c>
      <c r="I18" s="40" t="n">
        <v>1373</v>
      </c>
      <c r="J18" s="38" t="n">
        <v>1911</v>
      </c>
      <c r="K18" s="38" t="n">
        <v>3284</v>
      </c>
      <c r="L18" s="252" t="n">
        <v>1361</v>
      </c>
      <c r="M18" s="253" t="n">
        <v>1909</v>
      </c>
      <c r="N18" s="254" t="n">
        <v>3270</v>
      </c>
      <c r="O18" s="255" t="n">
        <v>1202</v>
      </c>
      <c r="P18" s="256" t="n">
        <v>1898</v>
      </c>
      <c r="Q18" s="256" t="n">
        <v>3100</v>
      </c>
    </row>
    <row r="19" customFormat="false" ht="13.2" hidden="false" customHeight="false" outlineLevel="0" collapsed="false">
      <c r="A19" s="2" t="s">
        <v>92</v>
      </c>
      <c r="C19" s="40" t="n">
        <v>2482</v>
      </c>
      <c r="D19" s="38" t="n">
        <v>3331</v>
      </c>
      <c r="E19" s="38" t="n">
        <v>5813</v>
      </c>
      <c r="F19" s="40" t="n">
        <v>2450</v>
      </c>
      <c r="G19" s="38" t="n">
        <v>3208</v>
      </c>
      <c r="H19" s="38" t="n">
        <v>5658</v>
      </c>
      <c r="I19" s="40" t="n">
        <v>2434</v>
      </c>
      <c r="J19" s="38" t="n">
        <v>3289</v>
      </c>
      <c r="K19" s="38" t="n">
        <v>5723</v>
      </c>
      <c r="L19" s="252" t="n">
        <v>2568</v>
      </c>
      <c r="M19" s="253" t="n">
        <v>3229</v>
      </c>
      <c r="N19" s="254" t="n">
        <v>5797</v>
      </c>
      <c r="O19" s="255" t="n">
        <v>2761</v>
      </c>
      <c r="P19" s="256" t="n">
        <v>3335</v>
      </c>
      <c r="Q19" s="256" t="n">
        <v>6096</v>
      </c>
    </row>
    <row r="20" customFormat="false" ht="13.2" hidden="false" customHeight="false" outlineLevel="0" collapsed="false">
      <c r="A20" s="2" t="s">
        <v>93</v>
      </c>
      <c r="C20" s="40" t="n">
        <v>1789</v>
      </c>
      <c r="D20" s="38" t="n">
        <v>3123</v>
      </c>
      <c r="E20" s="38" t="n">
        <v>4912</v>
      </c>
      <c r="F20" s="40" t="n">
        <v>1801</v>
      </c>
      <c r="G20" s="38" t="n">
        <v>3041</v>
      </c>
      <c r="H20" s="38" t="n">
        <v>4842</v>
      </c>
      <c r="I20" s="40" t="n">
        <v>1890</v>
      </c>
      <c r="J20" s="38" t="n">
        <v>3073</v>
      </c>
      <c r="K20" s="38" t="n">
        <v>4963</v>
      </c>
      <c r="L20" s="252" t="n">
        <v>2021</v>
      </c>
      <c r="M20" s="253" t="n">
        <v>3368</v>
      </c>
      <c r="N20" s="254" t="n">
        <v>5389</v>
      </c>
      <c r="O20" s="255" t="n">
        <v>2274</v>
      </c>
      <c r="P20" s="256" t="n">
        <v>3631</v>
      </c>
      <c r="Q20" s="256" t="n">
        <v>5905</v>
      </c>
    </row>
    <row r="21" customFormat="false" ht="13.2" hidden="false" customHeight="false" outlineLevel="0" collapsed="false">
      <c r="A21" s="2" t="s">
        <v>94</v>
      </c>
      <c r="C21" s="40" t="n">
        <v>2239</v>
      </c>
      <c r="D21" s="38" t="n">
        <v>2786</v>
      </c>
      <c r="E21" s="38" t="n">
        <v>5025</v>
      </c>
      <c r="F21" s="40" t="n">
        <v>2182</v>
      </c>
      <c r="G21" s="38" t="n">
        <v>2856</v>
      </c>
      <c r="H21" s="38" t="n">
        <v>5038</v>
      </c>
      <c r="I21" s="40" t="n">
        <v>2164</v>
      </c>
      <c r="J21" s="38" t="n">
        <v>2809</v>
      </c>
      <c r="K21" s="38" t="n">
        <v>4973</v>
      </c>
      <c r="L21" s="252" t="n">
        <v>2128</v>
      </c>
      <c r="M21" s="253" t="n">
        <v>2625</v>
      </c>
      <c r="N21" s="254" t="n">
        <v>4753</v>
      </c>
      <c r="O21" s="255" t="n">
        <v>2341</v>
      </c>
      <c r="P21" s="256" t="n">
        <v>3024</v>
      </c>
      <c r="Q21" s="256" t="n">
        <v>5365</v>
      </c>
    </row>
    <row r="22" customFormat="false" ht="13.2" hidden="false" customHeight="false" outlineLevel="0" collapsed="false">
      <c r="A22" s="2" t="s">
        <v>95</v>
      </c>
      <c r="C22" s="40" t="n">
        <v>1568</v>
      </c>
      <c r="D22" s="38" t="n">
        <v>2417</v>
      </c>
      <c r="E22" s="38" t="n">
        <v>3985</v>
      </c>
      <c r="F22" s="40" t="n">
        <v>1534</v>
      </c>
      <c r="G22" s="38" t="n">
        <v>2471</v>
      </c>
      <c r="H22" s="38" t="n">
        <v>4005</v>
      </c>
      <c r="I22" s="40" t="n">
        <v>1561</v>
      </c>
      <c r="J22" s="38" t="n">
        <v>2550</v>
      </c>
      <c r="K22" s="38" t="n">
        <v>4111</v>
      </c>
      <c r="L22" s="252" t="n">
        <v>1492</v>
      </c>
      <c r="M22" s="253" t="n">
        <v>2579</v>
      </c>
      <c r="N22" s="254" t="n">
        <v>4071</v>
      </c>
      <c r="O22" s="255" t="n">
        <v>1534</v>
      </c>
      <c r="P22" s="256" t="n">
        <v>2658</v>
      </c>
      <c r="Q22" s="256" t="n">
        <v>4192</v>
      </c>
    </row>
    <row r="23" customFormat="false" ht="13.2" hidden="false" customHeight="false" outlineLevel="0" collapsed="false">
      <c r="A23" s="2" t="s">
        <v>96</v>
      </c>
      <c r="C23" s="40" t="n">
        <v>2947</v>
      </c>
      <c r="D23" s="38" t="n">
        <v>1859</v>
      </c>
      <c r="E23" s="38" t="n">
        <v>4806</v>
      </c>
      <c r="F23" s="40" t="n">
        <v>2815</v>
      </c>
      <c r="G23" s="38" t="n">
        <v>1909</v>
      </c>
      <c r="H23" s="38" t="n">
        <v>4724</v>
      </c>
      <c r="I23" s="40" t="n">
        <v>2843</v>
      </c>
      <c r="J23" s="38" t="n">
        <v>1825</v>
      </c>
      <c r="K23" s="38" t="n">
        <v>4668</v>
      </c>
      <c r="L23" s="252" t="n">
        <v>3113</v>
      </c>
      <c r="M23" s="253" t="n">
        <v>2175</v>
      </c>
      <c r="N23" s="254" t="n">
        <v>5288</v>
      </c>
      <c r="O23" s="255" t="n">
        <v>3441</v>
      </c>
      <c r="P23" s="256" t="n">
        <v>2479</v>
      </c>
      <c r="Q23" s="256" t="n">
        <v>5920</v>
      </c>
    </row>
    <row r="24" customFormat="false" ht="13.2" hidden="false" customHeight="false" outlineLevel="0" collapsed="false">
      <c r="A24" s="2" t="s">
        <v>97</v>
      </c>
      <c r="C24" s="40" t="n">
        <v>2528</v>
      </c>
      <c r="D24" s="38" t="n">
        <v>3798</v>
      </c>
      <c r="E24" s="38" t="n">
        <v>6326</v>
      </c>
      <c r="F24" s="40" t="n">
        <v>2556</v>
      </c>
      <c r="G24" s="38" t="n">
        <v>3882</v>
      </c>
      <c r="H24" s="38" t="n">
        <v>6438</v>
      </c>
      <c r="I24" s="40" t="n">
        <v>2580</v>
      </c>
      <c r="J24" s="38" t="n">
        <v>3949</v>
      </c>
      <c r="K24" s="38" t="n">
        <v>6529</v>
      </c>
      <c r="L24" s="252" t="n">
        <v>2603</v>
      </c>
      <c r="M24" s="253" t="n">
        <v>3938</v>
      </c>
      <c r="N24" s="254" t="n">
        <v>6541</v>
      </c>
      <c r="O24" s="255" t="n">
        <v>2746</v>
      </c>
      <c r="P24" s="256" t="n">
        <v>4365</v>
      </c>
      <c r="Q24" s="256" t="n">
        <v>7111</v>
      </c>
    </row>
    <row r="25" customFormat="false" ht="13.2" hidden="false" customHeight="false" outlineLevel="0" collapsed="false">
      <c r="A25" s="2" t="s">
        <v>98</v>
      </c>
      <c r="C25" s="40" t="n">
        <v>842</v>
      </c>
      <c r="D25" s="38" t="n">
        <v>2047</v>
      </c>
      <c r="E25" s="38" t="n">
        <v>2889</v>
      </c>
      <c r="F25" s="40" t="n">
        <v>755</v>
      </c>
      <c r="G25" s="38" t="n">
        <v>2055</v>
      </c>
      <c r="H25" s="38" t="n">
        <v>2810</v>
      </c>
      <c r="I25" s="40" t="n">
        <v>756</v>
      </c>
      <c r="J25" s="38" t="n">
        <v>2121</v>
      </c>
      <c r="K25" s="38" t="n">
        <v>2877</v>
      </c>
      <c r="L25" s="252" t="n">
        <v>810</v>
      </c>
      <c r="M25" s="253" t="n">
        <v>2173</v>
      </c>
      <c r="N25" s="254" t="n">
        <v>2983</v>
      </c>
      <c r="O25" s="255" t="n">
        <v>849</v>
      </c>
      <c r="P25" s="256" t="n">
        <v>2238</v>
      </c>
      <c r="Q25" s="256" t="n">
        <v>3087</v>
      </c>
    </row>
    <row r="26" customFormat="false" ht="13.2" hidden="false" customHeight="false" outlineLevel="0" collapsed="false">
      <c r="A26" s="2" t="s">
        <v>786</v>
      </c>
      <c r="C26" s="40" t="n">
        <v>1234</v>
      </c>
      <c r="D26" s="38" t="n">
        <v>1881</v>
      </c>
      <c r="E26" s="38" t="n">
        <v>3115</v>
      </c>
      <c r="F26" s="40" t="n">
        <v>1153</v>
      </c>
      <c r="G26" s="38" t="n">
        <v>1914</v>
      </c>
      <c r="H26" s="38" t="n">
        <v>3067</v>
      </c>
      <c r="I26" s="40" t="n">
        <v>1227</v>
      </c>
      <c r="J26" s="38" t="n">
        <v>1994</v>
      </c>
      <c r="K26" s="38" t="n">
        <v>3221</v>
      </c>
      <c r="L26" s="252" t="n">
        <v>1177</v>
      </c>
      <c r="M26" s="253" t="n">
        <v>1990</v>
      </c>
      <c r="N26" s="254" t="n">
        <v>3167</v>
      </c>
      <c r="O26" s="255" t="n">
        <v>1279</v>
      </c>
      <c r="P26" s="256" t="n">
        <v>2018</v>
      </c>
      <c r="Q26" s="256" t="n">
        <v>3297</v>
      </c>
    </row>
    <row r="27" customFormat="false" ht="13.2" hidden="false" customHeight="false" outlineLevel="0" collapsed="false">
      <c r="A27" s="2" t="s">
        <v>111</v>
      </c>
      <c r="C27" s="40" t="n">
        <v>1642</v>
      </c>
      <c r="D27" s="38" t="n">
        <v>2139</v>
      </c>
      <c r="E27" s="38" t="n">
        <v>3781</v>
      </c>
      <c r="F27" s="40" t="n">
        <v>1628</v>
      </c>
      <c r="G27" s="38" t="n">
        <v>2053</v>
      </c>
      <c r="H27" s="38" t="n">
        <v>3681</v>
      </c>
      <c r="I27" s="40" t="n">
        <v>1648</v>
      </c>
      <c r="J27" s="38" t="n">
        <v>2086</v>
      </c>
      <c r="K27" s="38" t="n">
        <v>3734</v>
      </c>
      <c r="L27" s="252" t="n">
        <v>1702</v>
      </c>
      <c r="M27" s="253" t="n">
        <v>1968</v>
      </c>
      <c r="N27" s="254" t="n">
        <v>3670</v>
      </c>
      <c r="O27" s="255" t="n">
        <v>1926</v>
      </c>
      <c r="P27" s="256" t="n">
        <v>2041</v>
      </c>
      <c r="Q27" s="256" t="n">
        <v>3967</v>
      </c>
    </row>
    <row r="28" customFormat="false" ht="13.2" hidden="false" customHeight="false" outlineLevel="0" collapsed="false">
      <c r="A28" s="2" t="s">
        <v>114</v>
      </c>
      <c r="C28" s="50" t="n">
        <v>1415</v>
      </c>
      <c r="D28" s="51" t="n">
        <v>1524</v>
      </c>
      <c r="E28" s="51" t="n">
        <v>2939</v>
      </c>
      <c r="F28" s="50" t="n">
        <v>1570</v>
      </c>
      <c r="G28" s="51" t="n">
        <v>1535</v>
      </c>
      <c r="H28" s="51" t="n">
        <v>3105</v>
      </c>
      <c r="I28" s="50" t="n">
        <v>1618</v>
      </c>
      <c r="J28" s="51" t="n">
        <v>1337</v>
      </c>
      <c r="K28" s="51" t="n">
        <v>2955</v>
      </c>
      <c r="L28" s="257" t="n">
        <v>1631</v>
      </c>
      <c r="M28" s="258" t="n">
        <v>1223</v>
      </c>
      <c r="N28" s="259" t="n">
        <v>2854</v>
      </c>
      <c r="O28" s="260" t="n">
        <v>1609</v>
      </c>
      <c r="P28" s="258" t="n">
        <v>1248</v>
      </c>
      <c r="Q28" s="258" t="n">
        <v>2857</v>
      </c>
    </row>
    <row r="29" customFormat="false" ht="13.2" hidden="false" customHeight="false" outlineLevel="0" collapsed="false">
      <c r="A29" s="120"/>
      <c r="B29" s="26" t="s">
        <v>246</v>
      </c>
      <c r="C29" s="30" t="n">
        <v>46904</v>
      </c>
      <c r="D29" s="52" t="n">
        <v>55463</v>
      </c>
      <c r="E29" s="52" t="n">
        <v>102367</v>
      </c>
      <c r="F29" s="30" t="n">
        <v>46802</v>
      </c>
      <c r="G29" s="52" t="n">
        <v>55675</v>
      </c>
      <c r="H29" s="52" t="n">
        <v>102477</v>
      </c>
      <c r="I29" s="30" t="n">
        <v>47768</v>
      </c>
      <c r="J29" s="52" t="n">
        <v>56406</v>
      </c>
      <c r="K29" s="52" t="n">
        <v>104174</v>
      </c>
      <c r="L29" s="261" t="n">
        <v>49354.25</v>
      </c>
      <c r="M29" s="262" t="n">
        <v>58414.51</v>
      </c>
      <c r="N29" s="263" t="n">
        <v>107768.76</v>
      </c>
      <c r="O29" s="264" t="n">
        <v>52547.1</v>
      </c>
      <c r="P29" s="265" t="n">
        <v>62098.8</v>
      </c>
      <c r="Q29" s="265" t="n">
        <v>114645.9</v>
      </c>
    </row>
    <row r="30" customFormat="false" ht="13.2" hidden="false" customHeight="false" outlineLevel="0" collapsed="false">
      <c r="A30" s="2" t="s">
        <v>119</v>
      </c>
      <c r="B30" s="26"/>
      <c r="C30" s="40" t="n">
        <v>148</v>
      </c>
      <c r="D30" s="38" t="n">
        <v>168</v>
      </c>
      <c r="E30" s="38" t="n">
        <v>316</v>
      </c>
      <c r="F30" s="40" t="n">
        <v>173</v>
      </c>
      <c r="G30" s="38" t="n">
        <v>200</v>
      </c>
      <c r="H30" s="38" t="n">
        <v>373</v>
      </c>
      <c r="I30" s="40" t="n">
        <v>105</v>
      </c>
      <c r="J30" s="38" t="n">
        <v>155</v>
      </c>
      <c r="K30" s="38" t="n">
        <v>260</v>
      </c>
      <c r="L30" s="252" t="n">
        <v>61.6</v>
      </c>
      <c r="M30" s="253" t="n">
        <v>99.04</v>
      </c>
      <c r="N30" s="254" t="n">
        <v>160.64</v>
      </c>
      <c r="O30" s="255" t="n">
        <v>89.9</v>
      </c>
      <c r="P30" s="256" t="n">
        <v>118.2</v>
      </c>
      <c r="Q30" s="256" t="n">
        <v>208.1</v>
      </c>
    </row>
    <row r="31" customFormat="false" ht="13.2" hidden="false" customHeight="false" outlineLevel="0" collapsed="false">
      <c r="A31" s="2" t="s">
        <v>90</v>
      </c>
      <c r="B31" s="26"/>
      <c r="C31" s="40" t="n">
        <v>9984</v>
      </c>
      <c r="D31" s="38" t="n">
        <v>12222</v>
      </c>
      <c r="E31" s="38" t="n">
        <v>22206</v>
      </c>
      <c r="F31" s="40" t="n">
        <v>10314</v>
      </c>
      <c r="G31" s="38" t="n">
        <v>12571</v>
      </c>
      <c r="H31" s="38" t="n">
        <v>22885</v>
      </c>
      <c r="I31" s="40" t="n">
        <v>10820</v>
      </c>
      <c r="J31" s="38" t="n">
        <v>13241</v>
      </c>
      <c r="K31" s="38" t="n">
        <v>24061</v>
      </c>
      <c r="L31" s="252" t="n">
        <v>11497.65</v>
      </c>
      <c r="M31" s="253" t="n">
        <v>14089.95</v>
      </c>
      <c r="N31" s="254" t="n">
        <v>25587.6</v>
      </c>
      <c r="O31" s="255" t="n">
        <v>12093.1</v>
      </c>
      <c r="P31" s="256" t="n">
        <v>14780.5</v>
      </c>
      <c r="Q31" s="266" t="n">
        <v>26873.6</v>
      </c>
    </row>
    <row r="32" customFormat="false" ht="13.2" hidden="false" customHeight="false" outlineLevel="0" collapsed="false">
      <c r="A32" s="2" t="s">
        <v>112</v>
      </c>
      <c r="B32" s="26"/>
      <c r="C32" s="40" t="n">
        <v>311</v>
      </c>
      <c r="D32" s="38" t="n">
        <v>232</v>
      </c>
      <c r="E32" s="38" t="n">
        <v>543</v>
      </c>
      <c r="F32" s="40" t="n">
        <v>332</v>
      </c>
      <c r="G32" s="38" t="n">
        <v>222</v>
      </c>
      <c r="H32" s="38" t="n">
        <v>554</v>
      </c>
      <c r="I32" s="40" t="n">
        <v>400</v>
      </c>
      <c r="J32" s="38" t="n">
        <v>245</v>
      </c>
      <c r="K32" s="38" t="n">
        <v>645</v>
      </c>
      <c r="L32" s="252" t="n">
        <v>460</v>
      </c>
      <c r="M32" s="253" t="n">
        <v>446</v>
      </c>
      <c r="N32" s="254" t="n">
        <v>906</v>
      </c>
      <c r="O32" s="255" t="n">
        <v>570</v>
      </c>
      <c r="P32" s="256" t="n">
        <v>534</v>
      </c>
      <c r="Q32" s="266" t="n">
        <v>1104</v>
      </c>
    </row>
    <row r="33" customFormat="false" ht="13.2" hidden="false" customHeight="false" outlineLevel="0" collapsed="false">
      <c r="A33" s="2" t="s">
        <v>104</v>
      </c>
      <c r="B33" s="26"/>
      <c r="C33" s="40" t="n">
        <v>3412</v>
      </c>
      <c r="D33" s="38" t="n">
        <v>3783</v>
      </c>
      <c r="E33" s="38" t="n">
        <v>7195</v>
      </c>
      <c r="F33" s="40" t="n">
        <v>3571</v>
      </c>
      <c r="G33" s="38" t="n">
        <v>3891</v>
      </c>
      <c r="H33" s="38" t="n">
        <v>7462</v>
      </c>
      <c r="I33" s="40" t="n">
        <v>3778</v>
      </c>
      <c r="J33" s="38" t="n">
        <v>4382</v>
      </c>
      <c r="K33" s="38" t="n">
        <v>8160</v>
      </c>
      <c r="L33" s="252" t="n">
        <v>3949</v>
      </c>
      <c r="M33" s="253" t="n">
        <v>4770</v>
      </c>
      <c r="N33" s="254" t="n">
        <v>8719</v>
      </c>
      <c r="O33" s="255" t="n">
        <v>4283.5</v>
      </c>
      <c r="P33" s="256" t="n">
        <v>5153.8</v>
      </c>
      <c r="Q33" s="266" t="n">
        <v>9437.3</v>
      </c>
    </row>
    <row r="34" customFormat="false" ht="13.2" hidden="false" customHeight="false" outlineLevel="0" collapsed="false">
      <c r="A34" s="2" t="s">
        <v>109</v>
      </c>
      <c r="C34" s="40" t="n">
        <v>8965</v>
      </c>
      <c r="D34" s="38" t="n">
        <v>11998</v>
      </c>
      <c r="E34" s="38" t="n">
        <v>20963</v>
      </c>
      <c r="F34" s="40" t="n">
        <v>9326</v>
      </c>
      <c r="G34" s="38" t="n">
        <v>12445</v>
      </c>
      <c r="H34" s="38" t="n">
        <v>21771</v>
      </c>
      <c r="I34" s="40" t="n">
        <v>9827</v>
      </c>
      <c r="J34" s="38" t="n">
        <v>13237</v>
      </c>
      <c r="K34" s="38" t="n">
        <v>23064</v>
      </c>
      <c r="L34" s="252" t="n">
        <v>10437.5</v>
      </c>
      <c r="M34" s="253" t="n">
        <v>14015.5</v>
      </c>
      <c r="N34" s="254" t="n">
        <v>24453</v>
      </c>
      <c r="O34" s="255" t="n">
        <v>10872.8</v>
      </c>
      <c r="P34" s="256" t="n">
        <v>14498.1</v>
      </c>
      <c r="Q34" s="266" t="n">
        <v>25370.9</v>
      </c>
    </row>
    <row r="35" customFormat="false" ht="13.2" hidden="false" customHeight="false" outlineLevel="0" collapsed="false">
      <c r="A35" s="2" t="s">
        <v>113</v>
      </c>
      <c r="C35" s="40" t="n">
        <v>709</v>
      </c>
      <c r="D35" s="38" t="n">
        <v>563</v>
      </c>
      <c r="E35" s="38" t="n">
        <v>1272</v>
      </c>
      <c r="F35" s="40" t="n">
        <v>757</v>
      </c>
      <c r="G35" s="38" t="n">
        <v>605</v>
      </c>
      <c r="H35" s="38" t="n">
        <v>1362</v>
      </c>
      <c r="I35" s="40" t="n">
        <v>747</v>
      </c>
      <c r="J35" s="38" t="n">
        <v>575</v>
      </c>
      <c r="K35" s="38" t="n">
        <v>1322</v>
      </c>
      <c r="L35" s="252" t="n">
        <v>795</v>
      </c>
      <c r="M35" s="253" t="n">
        <v>605</v>
      </c>
      <c r="N35" s="254" t="n">
        <v>1400</v>
      </c>
      <c r="O35" s="255" t="n">
        <v>841</v>
      </c>
      <c r="P35" s="256" t="n">
        <v>595</v>
      </c>
      <c r="Q35" s="266" t="n">
        <v>1436</v>
      </c>
    </row>
    <row r="36" customFormat="false" ht="13.2" hidden="false" customHeight="false" outlineLevel="0" collapsed="false">
      <c r="A36" s="2" t="s">
        <v>117</v>
      </c>
      <c r="C36" s="50" t="n">
        <v>2972</v>
      </c>
      <c r="D36" s="51" t="n">
        <v>3705</v>
      </c>
      <c r="E36" s="51" t="n">
        <v>6677</v>
      </c>
      <c r="F36" s="50" t="n">
        <v>2851</v>
      </c>
      <c r="G36" s="51" t="n">
        <v>3608</v>
      </c>
      <c r="H36" s="51" t="n">
        <v>6459</v>
      </c>
      <c r="I36" s="50" t="n">
        <v>3057</v>
      </c>
      <c r="J36" s="51" t="n">
        <v>3803</v>
      </c>
      <c r="K36" s="51" t="n">
        <v>6860</v>
      </c>
      <c r="L36" s="257" t="n">
        <v>3202</v>
      </c>
      <c r="M36" s="258" t="n">
        <v>3897</v>
      </c>
      <c r="N36" s="259" t="n">
        <v>7099</v>
      </c>
      <c r="O36" s="267" t="n">
        <v>3403.6</v>
      </c>
      <c r="P36" s="268" t="n">
        <v>4047.6</v>
      </c>
      <c r="Q36" s="268" t="n">
        <v>7451.2</v>
      </c>
    </row>
    <row r="37" customFormat="false" ht="13.2" hidden="false" customHeight="false" outlineLevel="0" collapsed="false">
      <c r="A37" s="2"/>
      <c r="B37" s="26" t="s">
        <v>255</v>
      </c>
      <c r="C37" s="27" t="n">
        <v>26501</v>
      </c>
      <c r="D37" s="28" t="n">
        <v>32671</v>
      </c>
      <c r="E37" s="28" t="n">
        <v>59172</v>
      </c>
      <c r="F37" s="27" t="n">
        <v>27324</v>
      </c>
      <c r="G37" s="28" t="n">
        <v>33542</v>
      </c>
      <c r="H37" s="28" t="n">
        <v>60866</v>
      </c>
      <c r="I37" s="27" t="n">
        <v>28734</v>
      </c>
      <c r="J37" s="28" t="n">
        <v>35638</v>
      </c>
      <c r="K37" s="28" t="n">
        <v>64372</v>
      </c>
      <c r="L37" s="269" t="n">
        <v>30402.75</v>
      </c>
      <c r="M37" s="270" t="n">
        <v>37922.49</v>
      </c>
      <c r="N37" s="271" t="n">
        <v>68325.24</v>
      </c>
      <c r="O37" s="272" t="n">
        <v>32153.9</v>
      </c>
      <c r="P37" s="273" t="n">
        <v>39727.2</v>
      </c>
      <c r="Q37" s="273" t="n">
        <v>71881.1</v>
      </c>
    </row>
    <row r="38" s="37" customFormat="true" ht="18" hidden="false" customHeight="true" outlineLevel="0" collapsed="false">
      <c r="A38" s="67"/>
      <c r="B38" s="36" t="s">
        <v>69</v>
      </c>
      <c r="C38" s="30" t="n">
        <v>73405</v>
      </c>
      <c r="D38" s="31" t="n">
        <v>88134</v>
      </c>
      <c r="E38" s="31" t="n">
        <v>161539</v>
      </c>
      <c r="F38" s="30" t="n">
        <v>74126</v>
      </c>
      <c r="G38" s="31" t="n">
        <v>89217</v>
      </c>
      <c r="H38" s="31" t="n">
        <v>163343</v>
      </c>
      <c r="I38" s="30" t="n">
        <v>76502</v>
      </c>
      <c r="J38" s="31" t="n">
        <v>92044</v>
      </c>
      <c r="K38" s="31" t="n">
        <v>168546</v>
      </c>
      <c r="L38" s="261" t="n">
        <v>79757</v>
      </c>
      <c r="M38" s="262" t="n">
        <v>96337</v>
      </c>
      <c r="N38" s="274" t="n">
        <v>176094</v>
      </c>
      <c r="O38" s="264" t="n">
        <f aca="false">O37+O29</f>
        <v>84701</v>
      </c>
      <c r="P38" s="262" t="n">
        <f aca="false">P37+P29</f>
        <v>101826</v>
      </c>
      <c r="Q38" s="275" t="n">
        <f aca="false">Q37+Q29</f>
        <v>186527</v>
      </c>
    </row>
    <row r="40" customFormat="false" ht="41.25" hidden="false" customHeight="true" outlineLevel="0" collapsed="false">
      <c r="A40" s="164" t="s">
        <v>787</v>
      </c>
      <c r="B40" s="164"/>
      <c r="C40" s="164"/>
      <c r="D40" s="164"/>
      <c r="E40" s="164"/>
      <c r="F40" s="164"/>
      <c r="G40" s="164"/>
      <c r="H40" s="164"/>
      <c r="I40" s="164"/>
      <c r="J40" s="164"/>
      <c r="K40" s="164"/>
      <c r="L40" s="164"/>
      <c r="M40" s="164"/>
      <c r="N40" s="164"/>
      <c r="O40" s="164"/>
      <c r="P40" s="164"/>
      <c r="Q40" s="164"/>
    </row>
  </sheetData>
  <mergeCells count="8">
    <mergeCell ref="A2:Q2"/>
    <mergeCell ref="A3:Q3"/>
    <mergeCell ref="C5:E5"/>
    <mergeCell ref="F5:H5"/>
    <mergeCell ref="I5:K5"/>
    <mergeCell ref="L5:N5"/>
    <mergeCell ref="O5:Q5"/>
    <mergeCell ref="A40:Q40"/>
  </mergeCells>
  <printOptions headings="false" gridLines="false" gridLinesSet="true" horizontalCentered="true" verticalCentered="false"/>
  <pageMargins left="0" right="0" top="0.590277777777778"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IV42"/>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51.87"/>
    <col collapsed="false" customWidth="true" hidden="false" outlineLevel="0" max="17" min="3" style="0" width="7.66"/>
  </cols>
  <sheetData>
    <row r="1" customFormat="false" ht="15" hidden="false" customHeight="true" outlineLevel="0" collapsed="false">
      <c r="A1" s="3" t="s">
        <v>43</v>
      </c>
    </row>
    <row r="2" customFormat="false" ht="15" hidden="false" customHeight="true" outlineLevel="0" collapsed="false">
      <c r="A2" s="6" t="s">
        <v>44</v>
      </c>
      <c r="B2" s="6"/>
      <c r="C2" s="6"/>
      <c r="D2" s="6"/>
      <c r="E2" s="6"/>
      <c r="F2" s="6"/>
      <c r="G2" s="6"/>
      <c r="H2" s="6"/>
      <c r="I2" s="6"/>
      <c r="J2" s="6"/>
      <c r="K2" s="6"/>
      <c r="L2" s="6"/>
      <c r="M2" s="6"/>
      <c r="N2" s="6"/>
      <c r="O2" s="6"/>
      <c r="P2" s="6"/>
      <c r="Q2" s="6"/>
    </row>
    <row r="3" customFormat="false" ht="12.75" hidden="false" customHeight="true" outlineLevel="0" collapsed="false">
      <c r="A3" s="6" t="s">
        <v>788</v>
      </c>
      <c r="B3" s="6"/>
      <c r="C3" s="6"/>
      <c r="D3" s="6"/>
      <c r="E3" s="6"/>
      <c r="F3" s="6"/>
      <c r="G3" s="6"/>
      <c r="H3" s="6"/>
      <c r="I3" s="6"/>
      <c r="J3" s="6"/>
      <c r="K3" s="6"/>
      <c r="L3" s="6"/>
      <c r="M3" s="6"/>
      <c r="N3" s="6"/>
      <c r="O3" s="6"/>
      <c r="P3" s="6"/>
      <c r="Q3" s="6"/>
    </row>
    <row r="4" customFormat="false" ht="13.8" hidden="false" customHeight="false" outlineLevel="0" collapsed="false">
      <c r="A4" s="6"/>
      <c r="B4" s="6"/>
      <c r="C4" s="6"/>
      <c r="D4" s="6"/>
      <c r="E4" s="6"/>
      <c r="F4" s="6"/>
      <c r="G4" s="6"/>
      <c r="H4" s="6"/>
      <c r="I4" s="7"/>
      <c r="J4" s="7"/>
      <c r="K4" s="7"/>
    </row>
    <row r="5" s="2" customFormat="true" ht="27" hidden="false" customHeight="true" outlineLevel="0" collapsed="false">
      <c r="A5" s="8"/>
      <c r="B5" s="233"/>
      <c r="C5" s="91" t="s">
        <v>756</v>
      </c>
      <c r="D5" s="91"/>
      <c r="E5" s="91"/>
      <c r="F5" s="234" t="s">
        <v>757</v>
      </c>
      <c r="G5" s="234"/>
      <c r="H5" s="234"/>
      <c r="I5" s="93" t="s">
        <v>758</v>
      </c>
      <c r="J5" s="93"/>
      <c r="K5" s="93"/>
      <c r="L5" s="235" t="s">
        <v>789</v>
      </c>
      <c r="M5" s="235"/>
      <c r="N5" s="235"/>
      <c r="O5" s="93" t="s">
        <v>790</v>
      </c>
      <c r="P5" s="93"/>
      <c r="Q5" s="93"/>
    </row>
    <row r="6" s="2" customFormat="true" ht="15" hidden="false" customHeight="true" outlineLevel="0" collapsed="false">
      <c r="A6" s="13"/>
      <c r="B6" s="14"/>
      <c r="C6" s="236" t="s">
        <v>51</v>
      </c>
      <c r="D6" s="237" t="s">
        <v>52</v>
      </c>
      <c r="E6" s="238" t="s">
        <v>53</v>
      </c>
      <c r="F6" s="237" t="s">
        <v>51</v>
      </c>
      <c r="G6" s="237" t="s">
        <v>52</v>
      </c>
      <c r="H6" s="237" t="s">
        <v>53</v>
      </c>
      <c r="I6" s="236" t="s">
        <v>51</v>
      </c>
      <c r="J6" s="237" t="s">
        <v>52</v>
      </c>
      <c r="K6" s="237" t="s">
        <v>53</v>
      </c>
      <c r="L6" s="239" t="s">
        <v>51</v>
      </c>
      <c r="M6" s="237" t="s">
        <v>52</v>
      </c>
      <c r="N6" s="238" t="s">
        <v>53</v>
      </c>
      <c r="O6" s="236" t="s">
        <v>51</v>
      </c>
      <c r="P6" s="237" t="s">
        <v>52</v>
      </c>
      <c r="Q6" s="237" t="s">
        <v>53</v>
      </c>
    </row>
    <row r="7" customFormat="false" ht="13.2" hidden="false" customHeight="false" outlineLevel="0" collapsed="false">
      <c r="A7" s="3" t="s">
        <v>237</v>
      </c>
      <c r="C7" s="49"/>
      <c r="D7" s="37"/>
      <c r="E7" s="87"/>
      <c r="I7" s="48"/>
      <c r="J7" s="37"/>
      <c r="K7" s="37"/>
      <c r="L7" s="240"/>
      <c r="M7" s="37"/>
      <c r="N7" s="87"/>
      <c r="O7" s="48"/>
    </row>
    <row r="8" customFormat="false" ht="13.2" hidden="false" customHeight="false" outlineLevel="0" collapsed="false">
      <c r="B8" s="0" t="s">
        <v>145</v>
      </c>
      <c r="C8" s="40" t="n">
        <v>243</v>
      </c>
      <c r="D8" s="41" t="n">
        <v>316</v>
      </c>
      <c r="E8" s="88" t="n">
        <v>559</v>
      </c>
      <c r="F8" s="38" t="n">
        <v>230</v>
      </c>
      <c r="G8" s="38" t="n">
        <v>313</v>
      </c>
      <c r="H8" s="38" t="n">
        <v>543</v>
      </c>
      <c r="I8" s="40" t="n">
        <v>230</v>
      </c>
      <c r="J8" s="41" t="n">
        <v>329</v>
      </c>
      <c r="K8" s="41" t="n">
        <v>559</v>
      </c>
      <c r="L8" s="241" t="n">
        <v>191</v>
      </c>
      <c r="M8" s="41" t="n">
        <v>292</v>
      </c>
      <c r="N8" s="88" t="n">
        <v>483</v>
      </c>
      <c r="O8" s="159" t="n">
        <v>226</v>
      </c>
      <c r="P8" s="5" t="n">
        <v>252</v>
      </c>
      <c r="Q8" s="5" t="n">
        <v>478</v>
      </c>
    </row>
    <row r="9" customFormat="false" ht="13.2" hidden="false" customHeight="false" outlineLevel="0" collapsed="false">
      <c r="B9" s="0" t="s">
        <v>147</v>
      </c>
      <c r="C9" s="40" t="n">
        <v>30</v>
      </c>
      <c r="D9" s="41" t="n">
        <v>16</v>
      </c>
      <c r="E9" s="88" t="n">
        <v>46</v>
      </c>
      <c r="F9" s="38" t="n">
        <v>24</v>
      </c>
      <c r="G9" s="38" t="n">
        <v>24</v>
      </c>
      <c r="H9" s="38" t="n">
        <v>48</v>
      </c>
      <c r="I9" s="40" t="n">
        <v>27</v>
      </c>
      <c r="J9" s="41" t="n">
        <v>20</v>
      </c>
      <c r="K9" s="41" t="n">
        <v>47</v>
      </c>
      <c r="L9" s="241" t="n">
        <v>24</v>
      </c>
      <c r="M9" s="41" t="n">
        <v>29</v>
      </c>
      <c r="N9" s="88" t="n">
        <v>53</v>
      </c>
      <c r="O9" s="159" t="n">
        <v>17</v>
      </c>
      <c r="P9" s="5" t="n">
        <v>27</v>
      </c>
      <c r="Q9" s="5" t="n">
        <v>44</v>
      </c>
    </row>
    <row r="10" customFormat="false" ht="13.2" hidden="false" customHeight="false" outlineLevel="0" collapsed="false">
      <c r="B10" s="0" t="s">
        <v>148</v>
      </c>
      <c r="C10" s="40" t="n">
        <v>271</v>
      </c>
      <c r="D10" s="41" t="n">
        <v>205</v>
      </c>
      <c r="E10" s="88" t="n">
        <v>476</v>
      </c>
      <c r="F10" s="38" t="n">
        <v>244</v>
      </c>
      <c r="G10" s="38" t="n">
        <v>229</v>
      </c>
      <c r="H10" s="38" t="n">
        <v>473</v>
      </c>
      <c r="I10" s="40" t="n">
        <v>276</v>
      </c>
      <c r="J10" s="41" t="n">
        <v>214</v>
      </c>
      <c r="K10" s="41" t="n">
        <v>490</v>
      </c>
      <c r="L10" s="241" t="n">
        <v>263</v>
      </c>
      <c r="M10" s="41" t="n">
        <v>229</v>
      </c>
      <c r="N10" s="88" t="n">
        <v>492</v>
      </c>
      <c r="O10" s="159" t="n">
        <v>274</v>
      </c>
      <c r="P10" s="5" t="n">
        <v>250</v>
      </c>
      <c r="Q10" s="5" t="n">
        <v>524</v>
      </c>
    </row>
    <row r="11" customFormat="false" ht="13.2" hidden="false" customHeight="false" outlineLevel="0" collapsed="false">
      <c r="B11" s="0" t="s">
        <v>149</v>
      </c>
      <c r="C11" s="40" t="n">
        <v>427</v>
      </c>
      <c r="D11" s="41" t="n">
        <v>2711</v>
      </c>
      <c r="E11" s="88" t="n">
        <v>3138</v>
      </c>
      <c r="F11" s="38" t="n">
        <v>500</v>
      </c>
      <c r="G11" s="38" t="n">
        <v>2978</v>
      </c>
      <c r="H11" s="38" t="n">
        <v>3478</v>
      </c>
      <c r="I11" s="40" t="n">
        <v>543</v>
      </c>
      <c r="J11" s="41" t="n">
        <v>3148</v>
      </c>
      <c r="K11" s="41" t="n">
        <v>3691</v>
      </c>
      <c r="L11" s="241" t="n">
        <v>477</v>
      </c>
      <c r="M11" s="41" t="n">
        <v>3010</v>
      </c>
      <c r="N11" s="88" t="n">
        <v>3487</v>
      </c>
      <c r="O11" s="159" t="n">
        <v>557</v>
      </c>
      <c r="P11" s="5" t="n">
        <v>3271</v>
      </c>
      <c r="Q11" s="5" t="n">
        <v>3828</v>
      </c>
    </row>
    <row r="12" customFormat="false" ht="13.2" hidden="false" customHeight="false" outlineLevel="0" collapsed="false">
      <c r="B12" s="0" t="s">
        <v>150</v>
      </c>
      <c r="C12" s="40" t="n">
        <v>3536</v>
      </c>
      <c r="D12" s="41" t="n">
        <v>3169</v>
      </c>
      <c r="E12" s="88" t="n">
        <v>6705</v>
      </c>
      <c r="F12" s="38" t="n">
        <v>3537</v>
      </c>
      <c r="G12" s="38" t="n">
        <v>3041</v>
      </c>
      <c r="H12" s="38" t="n">
        <v>6578</v>
      </c>
      <c r="I12" s="40" t="n">
        <v>3516</v>
      </c>
      <c r="J12" s="41" t="n">
        <v>3228</v>
      </c>
      <c r="K12" s="41" t="n">
        <v>6744</v>
      </c>
      <c r="L12" s="241" t="n">
        <v>3577</v>
      </c>
      <c r="M12" s="41" t="n">
        <v>3184</v>
      </c>
      <c r="N12" s="88" t="n">
        <v>6761</v>
      </c>
      <c r="O12" s="159" t="n">
        <v>3608</v>
      </c>
      <c r="P12" s="5" t="n">
        <v>3009</v>
      </c>
      <c r="Q12" s="5" t="n">
        <v>6617</v>
      </c>
    </row>
    <row r="13" customFormat="false" ht="13.2" hidden="false" customHeight="false" outlineLevel="0" collapsed="false">
      <c r="B13" s="0" t="s">
        <v>152</v>
      </c>
      <c r="C13" s="40" t="n">
        <v>2639</v>
      </c>
      <c r="D13" s="41" t="n">
        <v>288</v>
      </c>
      <c r="E13" s="88" t="n">
        <v>2927</v>
      </c>
      <c r="F13" s="38" t="n">
        <v>2783</v>
      </c>
      <c r="G13" s="38" t="n">
        <v>384</v>
      </c>
      <c r="H13" s="38" t="n">
        <v>3167</v>
      </c>
      <c r="I13" s="40" t="n">
        <v>2790</v>
      </c>
      <c r="J13" s="41" t="n">
        <v>342</v>
      </c>
      <c r="K13" s="41" t="n">
        <v>3132</v>
      </c>
      <c r="L13" s="241" t="n">
        <v>2831</v>
      </c>
      <c r="M13" s="41" t="n">
        <v>378</v>
      </c>
      <c r="N13" s="88" t="n">
        <v>3209</v>
      </c>
      <c r="O13" s="159" t="n">
        <v>2984</v>
      </c>
      <c r="P13" s="5" t="n">
        <v>386</v>
      </c>
      <c r="Q13" s="5" t="n">
        <v>3370</v>
      </c>
    </row>
    <row r="14" customFormat="false" ht="13.2" hidden="false" customHeight="false" outlineLevel="0" collapsed="false">
      <c r="B14" s="0" t="s">
        <v>154</v>
      </c>
      <c r="C14" s="40" t="n">
        <v>2</v>
      </c>
      <c r="D14" s="41" t="n">
        <v>10</v>
      </c>
      <c r="E14" s="88" t="n">
        <v>12</v>
      </c>
      <c r="F14" s="38" t="n">
        <v>1</v>
      </c>
      <c r="G14" s="38" t="n">
        <v>15</v>
      </c>
      <c r="H14" s="38" t="n">
        <v>16</v>
      </c>
      <c r="I14" s="40" t="n">
        <v>1</v>
      </c>
      <c r="J14" s="41" t="n">
        <v>19</v>
      </c>
      <c r="K14" s="41" t="n">
        <v>20</v>
      </c>
      <c r="L14" s="241" t="n">
        <v>21</v>
      </c>
      <c r="M14" s="41" t="n">
        <v>28</v>
      </c>
      <c r="N14" s="88" t="n">
        <v>49</v>
      </c>
      <c r="O14" s="159" t="n">
        <v>30</v>
      </c>
      <c r="P14" s="5" t="n">
        <v>34</v>
      </c>
      <c r="Q14" s="5" t="n">
        <v>64</v>
      </c>
    </row>
    <row r="15" customFormat="false" ht="13.2" hidden="false" customHeight="false" outlineLevel="0" collapsed="false">
      <c r="B15" s="0" t="s">
        <v>155</v>
      </c>
      <c r="C15" s="40" t="n">
        <v>31</v>
      </c>
      <c r="D15" s="41" t="n">
        <v>1</v>
      </c>
      <c r="E15" s="88" t="n">
        <v>32</v>
      </c>
      <c r="F15" s="38" t="n">
        <v>21</v>
      </c>
      <c r="G15" s="38" t="n">
        <v>0</v>
      </c>
      <c r="H15" s="38" t="n">
        <v>21</v>
      </c>
      <c r="I15" s="40" t="n">
        <v>35</v>
      </c>
      <c r="J15" s="41" t="n">
        <v>2</v>
      </c>
      <c r="K15" s="41" t="n">
        <v>37</v>
      </c>
      <c r="L15" s="241" t="n">
        <v>59</v>
      </c>
      <c r="M15" s="41" t="n">
        <v>1</v>
      </c>
      <c r="N15" s="88" t="n">
        <v>60</v>
      </c>
      <c r="O15" s="159" t="n">
        <v>50</v>
      </c>
      <c r="P15" s="5" t="n">
        <v>3</v>
      </c>
      <c r="Q15" s="5" t="n">
        <v>53</v>
      </c>
    </row>
    <row r="16" customFormat="false" ht="13.2" hidden="false" customHeight="false" outlineLevel="0" collapsed="false">
      <c r="B16" s="0" t="s">
        <v>156</v>
      </c>
      <c r="C16" s="40" t="n">
        <v>1541</v>
      </c>
      <c r="D16" s="41" t="n">
        <v>3759</v>
      </c>
      <c r="E16" s="88" t="n">
        <v>5300</v>
      </c>
      <c r="F16" s="38" t="n">
        <v>1351</v>
      </c>
      <c r="G16" s="38" t="n">
        <v>3691</v>
      </c>
      <c r="H16" s="38" t="n">
        <v>5042</v>
      </c>
      <c r="I16" s="40" t="n">
        <v>1398</v>
      </c>
      <c r="J16" s="41" t="n">
        <v>3566</v>
      </c>
      <c r="K16" s="41" t="n">
        <v>4964</v>
      </c>
      <c r="L16" s="241" t="n">
        <v>1512</v>
      </c>
      <c r="M16" s="41" t="n">
        <v>3533</v>
      </c>
      <c r="N16" s="88" t="n">
        <v>5045</v>
      </c>
      <c r="O16" s="159" t="n">
        <v>1618</v>
      </c>
      <c r="P16" s="5" t="n">
        <v>3991</v>
      </c>
      <c r="Q16" s="5" t="n">
        <v>5609</v>
      </c>
    </row>
    <row r="17" customFormat="false" ht="13.2" hidden="false" customHeight="false" outlineLevel="0" collapsed="false">
      <c r="B17" s="0" t="s">
        <v>159</v>
      </c>
      <c r="C17" s="40" t="n">
        <v>659</v>
      </c>
      <c r="D17" s="41" t="n">
        <v>2286</v>
      </c>
      <c r="E17" s="88" t="n">
        <v>2945</v>
      </c>
      <c r="F17" s="38" t="n">
        <v>623</v>
      </c>
      <c r="G17" s="38" t="n">
        <v>2620</v>
      </c>
      <c r="H17" s="38" t="n">
        <v>3243</v>
      </c>
      <c r="I17" s="40" t="n">
        <v>623</v>
      </c>
      <c r="J17" s="41" t="n">
        <v>2445</v>
      </c>
      <c r="K17" s="41" t="n">
        <v>3068</v>
      </c>
      <c r="L17" s="241" t="n">
        <v>631</v>
      </c>
      <c r="M17" s="41" t="n">
        <v>2829</v>
      </c>
      <c r="N17" s="88" t="n">
        <v>3460</v>
      </c>
      <c r="O17" s="159" t="n">
        <v>659</v>
      </c>
      <c r="P17" s="5" t="n">
        <v>2688</v>
      </c>
      <c r="Q17" s="5" t="n">
        <v>3347</v>
      </c>
    </row>
    <row r="18" customFormat="false" ht="13.2" hidden="false" customHeight="false" outlineLevel="0" collapsed="false">
      <c r="B18" s="26" t="s">
        <v>50</v>
      </c>
      <c r="C18" s="27" t="n">
        <v>9379</v>
      </c>
      <c r="D18" s="28" t="n">
        <v>12761</v>
      </c>
      <c r="E18" s="29" t="n">
        <v>22140</v>
      </c>
      <c r="F18" s="28" t="n">
        <v>9314</v>
      </c>
      <c r="G18" s="28" t="n">
        <v>13295</v>
      </c>
      <c r="H18" s="28" t="n">
        <v>22609</v>
      </c>
      <c r="I18" s="27" t="n">
        <v>9439</v>
      </c>
      <c r="J18" s="28" t="n">
        <v>13313</v>
      </c>
      <c r="K18" s="28" t="n">
        <v>22752</v>
      </c>
      <c r="L18" s="242" t="n">
        <v>9586</v>
      </c>
      <c r="M18" s="28" t="n">
        <v>13513</v>
      </c>
      <c r="N18" s="29" t="n">
        <v>23099</v>
      </c>
      <c r="O18" s="160" t="n">
        <v>10023</v>
      </c>
      <c r="P18" s="161" t="n">
        <v>13911</v>
      </c>
      <c r="Q18" s="161" t="n">
        <v>23934</v>
      </c>
    </row>
    <row r="19" customFormat="false" ht="13.2" hidden="false" customHeight="false" outlineLevel="0" collapsed="false">
      <c r="A19" s="3" t="s">
        <v>313</v>
      </c>
      <c r="B19" s="26"/>
      <c r="C19" s="30"/>
      <c r="D19" s="31"/>
      <c r="E19" s="32"/>
      <c r="F19" s="31"/>
      <c r="G19" s="31"/>
      <c r="H19" s="31"/>
      <c r="I19" s="30"/>
      <c r="J19" s="31"/>
      <c r="K19" s="31"/>
      <c r="L19" s="243"/>
      <c r="M19" s="31"/>
      <c r="N19" s="32"/>
      <c r="O19" s="30"/>
      <c r="P19" s="31"/>
      <c r="Q19" s="31"/>
    </row>
    <row r="20" customFormat="false" ht="13.2" hidden="false" customHeight="false" outlineLevel="0" collapsed="false">
      <c r="B20" s="39" t="s">
        <v>145</v>
      </c>
      <c r="C20" s="23" t="n">
        <v>224</v>
      </c>
      <c r="D20" s="24" t="n">
        <v>323</v>
      </c>
      <c r="E20" s="25" t="n">
        <v>547</v>
      </c>
      <c r="F20" s="24" t="n">
        <v>228</v>
      </c>
      <c r="G20" s="24" t="n">
        <v>298</v>
      </c>
      <c r="H20" s="24" t="n">
        <v>526</v>
      </c>
      <c r="I20" s="23" t="n">
        <v>228</v>
      </c>
      <c r="J20" s="24" t="n">
        <v>329</v>
      </c>
      <c r="K20" s="24" t="n">
        <v>557</v>
      </c>
      <c r="L20" s="244" t="n">
        <v>218</v>
      </c>
      <c r="M20" s="24" t="n">
        <v>352</v>
      </c>
      <c r="N20" s="25" t="n">
        <v>570</v>
      </c>
      <c r="O20" s="23" t="n">
        <v>245</v>
      </c>
      <c r="P20" s="24" t="n">
        <v>329</v>
      </c>
      <c r="Q20" s="24" t="n">
        <v>574</v>
      </c>
    </row>
    <row r="21" customFormat="false" ht="13.2" hidden="false" customHeight="false" outlineLevel="0" collapsed="false">
      <c r="B21" s="39" t="s">
        <v>147</v>
      </c>
      <c r="C21" s="23" t="n">
        <v>423</v>
      </c>
      <c r="D21" s="24" t="n">
        <v>473</v>
      </c>
      <c r="E21" s="25" t="n">
        <v>896</v>
      </c>
      <c r="F21" s="24" t="n">
        <v>412</v>
      </c>
      <c r="G21" s="24" t="n">
        <v>474</v>
      </c>
      <c r="H21" s="24" t="n">
        <v>886</v>
      </c>
      <c r="I21" s="23" t="n">
        <v>440</v>
      </c>
      <c r="J21" s="24" t="n">
        <v>539</v>
      </c>
      <c r="K21" s="24" t="n">
        <v>979</v>
      </c>
      <c r="L21" s="244" t="n">
        <v>388</v>
      </c>
      <c r="M21" s="24" t="n">
        <v>477</v>
      </c>
      <c r="N21" s="25" t="n">
        <v>865</v>
      </c>
      <c r="O21" s="23" t="n">
        <v>407</v>
      </c>
      <c r="P21" s="24" t="n">
        <v>484</v>
      </c>
      <c r="Q21" s="24" t="n">
        <v>891</v>
      </c>
    </row>
    <row r="22" customFormat="false" ht="13.2" hidden="false" customHeight="false" outlineLevel="0" collapsed="false">
      <c r="B22" s="39" t="s">
        <v>148</v>
      </c>
      <c r="C22" s="23" t="n">
        <v>46</v>
      </c>
      <c r="D22" s="24" t="n">
        <v>39</v>
      </c>
      <c r="E22" s="25" t="n">
        <v>85</v>
      </c>
      <c r="F22" s="24" t="n">
        <v>39</v>
      </c>
      <c r="G22" s="24" t="n">
        <v>27</v>
      </c>
      <c r="H22" s="24" t="n">
        <v>66</v>
      </c>
      <c r="I22" s="23" t="n">
        <v>39</v>
      </c>
      <c r="J22" s="24" t="n">
        <v>22</v>
      </c>
      <c r="K22" s="24" t="n">
        <v>61</v>
      </c>
      <c r="L22" s="244" t="n">
        <v>54</v>
      </c>
      <c r="M22" s="24" t="n">
        <v>39</v>
      </c>
      <c r="N22" s="25" t="n">
        <v>93</v>
      </c>
      <c r="O22" s="23" t="n">
        <v>33</v>
      </c>
      <c r="P22" s="24" t="n">
        <v>29</v>
      </c>
      <c r="Q22" s="24" t="n">
        <v>62</v>
      </c>
    </row>
    <row r="23" customFormat="false" ht="13.2" hidden="false" customHeight="false" outlineLevel="0" collapsed="false">
      <c r="B23" s="39" t="s">
        <v>149</v>
      </c>
      <c r="C23" s="23" t="n">
        <v>77</v>
      </c>
      <c r="D23" s="24" t="n">
        <v>101</v>
      </c>
      <c r="E23" s="25" t="n">
        <v>178</v>
      </c>
      <c r="F23" s="24" t="n">
        <v>73</v>
      </c>
      <c r="G23" s="24" t="n">
        <v>131</v>
      </c>
      <c r="H23" s="24" t="n">
        <v>204</v>
      </c>
      <c r="I23" s="23" t="n">
        <v>100</v>
      </c>
      <c r="J23" s="24" t="n">
        <v>157</v>
      </c>
      <c r="K23" s="24" t="n">
        <v>257</v>
      </c>
      <c r="L23" s="244" t="n">
        <v>112</v>
      </c>
      <c r="M23" s="24" t="n">
        <v>110</v>
      </c>
      <c r="N23" s="25" t="n">
        <v>222</v>
      </c>
      <c r="O23" s="23" t="n">
        <v>153</v>
      </c>
      <c r="P23" s="24" t="n">
        <v>143</v>
      </c>
      <c r="Q23" s="24" t="n">
        <v>296</v>
      </c>
    </row>
    <row r="24" customFormat="false" ht="13.2" hidden="false" customHeight="false" outlineLevel="0" collapsed="false">
      <c r="B24" s="39" t="s">
        <v>150</v>
      </c>
      <c r="C24" s="23" t="n">
        <v>522</v>
      </c>
      <c r="D24" s="24" t="n">
        <v>373</v>
      </c>
      <c r="E24" s="25" t="n">
        <v>895</v>
      </c>
      <c r="F24" s="24" t="n">
        <v>519</v>
      </c>
      <c r="G24" s="24" t="n">
        <v>357</v>
      </c>
      <c r="H24" s="24" t="n">
        <v>876</v>
      </c>
      <c r="I24" s="23" t="n">
        <v>558</v>
      </c>
      <c r="J24" s="24" t="n">
        <v>402</v>
      </c>
      <c r="K24" s="24" t="n">
        <v>960</v>
      </c>
      <c r="L24" s="244" t="n">
        <v>546</v>
      </c>
      <c r="M24" s="24" t="n">
        <v>385</v>
      </c>
      <c r="N24" s="25" t="n">
        <v>931</v>
      </c>
      <c r="O24" s="23" t="n">
        <v>482</v>
      </c>
      <c r="P24" s="24" t="n">
        <v>401</v>
      </c>
      <c r="Q24" s="24" t="n">
        <v>883</v>
      </c>
    </row>
    <row r="25" customFormat="false" ht="13.2" hidden="false" customHeight="false" outlineLevel="0" collapsed="false">
      <c r="B25" s="39" t="s">
        <v>152</v>
      </c>
      <c r="C25" s="23" t="n">
        <v>1158</v>
      </c>
      <c r="D25" s="24" t="n">
        <v>117</v>
      </c>
      <c r="E25" s="25" t="n">
        <v>1275</v>
      </c>
      <c r="F25" s="24" t="n">
        <v>1232</v>
      </c>
      <c r="G25" s="24" t="n">
        <v>131</v>
      </c>
      <c r="H25" s="24" t="n">
        <v>1363</v>
      </c>
      <c r="I25" s="23" t="n">
        <v>1331</v>
      </c>
      <c r="J25" s="24" t="n">
        <v>138</v>
      </c>
      <c r="K25" s="24" t="n">
        <v>1469</v>
      </c>
      <c r="L25" s="244" t="n">
        <v>1313</v>
      </c>
      <c r="M25" s="24" t="n">
        <v>179</v>
      </c>
      <c r="N25" s="25" t="n">
        <v>1492</v>
      </c>
      <c r="O25" s="23" t="n">
        <v>1395</v>
      </c>
      <c r="P25" s="24" t="n">
        <v>119</v>
      </c>
      <c r="Q25" s="24" t="n">
        <v>1514</v>
      </c>
    </row>
    <row r="26" customFormat="false" ht="13.2" hidden="false" customHeight="false" outlineLevel="0" collapsed="false">
      <c r="B26" s="39" t="s">
        <v>154</v>
      </c>
      <c r="C26" s="23" t="n">
        <v>106</v>
      </c>
      <c r="D26" s="24" t="n">
        <v>161</v>
      </c>
      <c r="E26" s="25" t="n">
        <v>267</v>
      </c>
      <c r="F26" s="24" t="n">
        <v>131</v>
      </c>
      <c r="G26" s="24" t="n">
        <v>167</v>
      </c>
      <c r="H26" s="24" t="n">
        <v>298</v>
      </c>
      <c r="I26" s="23" t="n">
        <v>158</v>
      </c>
      <c r="J26" s="24" t="n">
        <v>145</v>
      </c>
      <c r="K26" s="24" t="n">
        <v>303</v>
      </c>
      <c r="L26" s="244" t="n">
        <v>128</v>
      </c>
      <c r="M26" s="24" t="n">
        <v>146</v>
      </c>
      <c r="N26" s="25" t="n">
        <v>274</v>
      </c>
      <c r="O26" s="23" t="n">
        <v>146</v>
      </c>
      <c r="P26" s="24" t="n">
        <v>126</v>
      </c>
      <c r="Q26" s="24" t="n">
        <v>272</v>
      </c>
    </row>
    <row r="27" customFormat="false" ht="13.2" hidden="false" customHeight="false" outlineLevel="0" collapsed="false">
      <c r="B27" s="39" t="s">
        <v>155</v>
      </c>
      <c r="C27" s="23" t="n">
        <v>93</v>
      </c>
      <c r="D27" s="24" t="n">
        <v>12</v>
      </c>
      <c r="E27" s="25" t="n">
        <v>105</v>
      </c>
      <c r="F27" s="24" t="n">
        <v>79</v>
      </c>
      <c r="G27" s="24" t="n">
        <v>18</v>
      </c>
      <c r="H27" s="24" t="n">
        <v>97</v>
      </c>
      <c r="I27" s="23" t="n">
        <v>89</v>
      </c>
      <c r="J27" s="24" t="n">
        <v>17</v>
      </c>
      <c r="K27" s="24" t="n">
        <v>106</v>
      </c>
      <c r="L27" s="244" t="n">
        <v>79</v>
      </c>
      <c r="M27" s="24" t="n">
        <v>16</v>
      </c>
      <c r="N27" s="25" t="n">
        <v>95</v>
      </c>
      <c r="O27" s="23" t="n">
        <v>96</v>
      </c>
      <c r="P27" s="24" t="n">
        <v>16</v>
      </c>
      <c r="Q27" s="24" t="n">
        <v>112</v>
      </c>
    </row>
    <row r="28" customFormat="false" ht="13.2" hidden="false" customHeight="false" outlineLevel="0" collapsed="false">
      <c r="B28" s="39" t="s">
        <v>158</v>
      </c>
      <c r="C28" s="23" t="n">
        <v>66</v>
      </c>
      <c r="D28" s="24" t="n">
        <v>16</v>
      </c>
      <c r="E28" s="25" t="n">
        <v>82</v>
      </c>
      <c r="F28" s="24" t="n">
        <v>64</v>
      </c>
      <c r="G28" s="24" t="n">
        <v>21</v>
      </c>
      <c r="H28" s="24" t="n">
        <v>85</v>
      </c>
      <c r="I28" s="23" t="n">
        <v>56</v>
      </c>
      <c r="J28" s="24" t="n">
        <v>18</v>
      </c>
      <c r="K28" s="24" t="n">
        <v>74</v>
      </c>
      <c r="L28" s="244" t="n">
        <v>57</v>
      </c>
      <c r="M28" s="24" t="n">
        <v>25</v>
      </c>
      <c r="N28" s="25" t="n">
        <v>82</v>
      </c>
      <c r="O28" s="23" t="n">
        <v>48</v>
      </c>
      <c r="P28" s="24" t="n">
        <v>25</v>
      </c>
      <c r="Q28" s="24" t="n">
        <v>73</v>
      </c>
    </row>
    <row r="29" customFormat="false" ht="13.2" hidden="false" customHeight="false" outlineLevel="0" collapsed="false">
      <c r="B29" s="39" t="s">
        <v>160</v>
      </c>
      <c r="C29" s="23" t="n">
        <v>171</v>
      </c>
      <c r="D29" s="24" t="n">
        <v>519</v>
      </c>
      <c r="E29" s="25" t="n">
        <v>690</v>
      </c>
      <c r="F29" s="24" t="n">
        <v>170</v>
      </c>
      <c r="G29" s="24" t="n">
        <v>545</v>
      </c>
      <c r="H29" s="24" t="n">
        <v>715</v>
      </c>
      <c r="I29" s="23" t="n">
        <v>161</v>
      </c>
      <c r="J29" s="24" t="n">
        <v>481</v>
      </c>
      <c r="K29" s="24" t="n">
        <v>642</v>
      </c>
      <c r="L29" s="244" t="n">
        <v>171</v>
      </c>
      <c r="M29" s="24" t="n">
        <v>481</v>
      </c>
      <c r="N29" s="25" t="n">
        <v>652</v>
      </c>
      <c r="O29" s="23" t="n">
        <v>143</v>
      </c>
      <c r="P29" s="24" t="n">
        <v>470</v>
      </c>
      <c r="Q29" s="24" t="n">
        <v>613</v>
      </c>
    </row>
    <row r="30" customFormat="false" ht="13.2" hidden="false" customHeight="false" outlineLevel="0" collapsed="false">
      <c r="B30" s="26" t="s">
        <v>50</v>
      </c>
      <c r="C30" s="27" t="n">
        <v>2886</v>
      </c>
      <c r="D30" s="28" t="n">
        <v>2134</v>
      </c>
      <c r="E30" s="29" t="n">
        <v>5020</v>
      </c>
      <c r="F30" s="28" t="n">
        <v>2947</v>
      </c>
      <c r="G30" s="28" t="n">
        <v>2169</v>
      </c>
      <c r="H30" s="28" t="n">
        <v>5116</v>
      </c>
      <c r="I30" s="27" t="n">
        <v>3160</v>
      </c>
      <c r="J30" s="28" t="n">
        <v>2248</v>
      </c>
      <c r="K30" s="28" t="n">
        <v>5408</v>
      </c>
      <c r="L30" s="242" t="n">
        <v>3066</v>
      </c>
      <c r="M30" s="28" t="n">
        <v>2210</v>
      </c>
      <c r="N30" s="29" t="n">
        <v>5276</v>
      </c>
      <c r="O30" s="27" t="n">
        <v>3148</v>
      </c>
      <c r="P30" s="28" t="n">
        <v>2142</v>
      </c>
      <c r="Q30" s="28" t="n">
        <v>5290</v>
      </c>
    </row>
    <row r="31" customFormat="false" ht="13.2" hidden="false" customHeight="false" outlineLevel="0" collapsed="false">
      <c r="A31" s="3" t="s">
        <v>363</v>
      </c>
      <c r="B31" s="26"/>
      <c r="C31" s="30"/>
      <c r="D31" s="31"/>
      <c r="E31" s="32"/>
      <c r="F31" s="31"/>
      <c r="G31" s="31"/>
      <c r="H31" s="31"/>
      <c r="I31" s="30"/>
      <c r="J31" s="31"/>
      <c r="K31" s="31"/>
      <c r="L31" s="243"/>
      <c r="M31" s="31"/>
      <c r="N31" s="32"/>
      <c r="O31" s="30"/>
      <c r="P31" s="31"/>
      <c r="Q31" s="31"/>
    </row>
    <row r="32" customFormat="false" ht="13.2" hidden="false" customHeight="false" outlineLevel="0" collapsed="false">
      <c r="B32" s="122" t="s">
        <v>163</v>
      </c>
      <c r="C32" s="23" t="n">
        <v>84</v>
      </c>
      <c r="D32" s="24" t="n">
        <v>193</v>
      </c>
      <c r="E32" s="25" t="n">
        <v>277</v>
      </c>
      <c r="F32" s="24" t="n">
        <v>82</v>
      </c>
      <c r="G32" s="24" t="n">
        <v>206</v>
      </c>
      <c r="H32" s="24" t="n">
        <v>288</v>
      </c>
      <c r="I32" s="23" t="n">
        <v>66</v>
      </c>
      <c r="J32" s="24" t="n">
        <v>171</v>
      </c>
      <c r="K32" s="24" t="n">
        <v>237</v>
      </c>
      <c r="L32" s="244" t="n">
        <v>71</v>
      </c>
      <c r="M32" s="24" t="n">
        <v>162</v>
      </c>
      <c r="N32" s="25" t="n">
        <v>233</v>
      </c>
      <c r="O32" s="23" t="n">
        <v>74</v>
      </c>
      <c r="P32" s="24" t="n">
        <v>164</v>
      </c>
      <c r="Q32" s="24" t="n">
        <v>238</v>
      </c>
    </row>
    <row r="33" customFormat="false" ht="13.2" hidden="false" customHeight="false" outlineLevel="0" collapsed="false">
      <c r="B33" s="122" t="s">
        <v>169</v>
      </c>
      <c r="C33" s="23" t="n">
        <v>272</v>
      </c>
      <c r="D33" s="24" t="n">
        <v>253</v>
      </c>
      <c r="E33" s="25" t="n">
        <v>525</v>
      </c>
      <c r="F33" s="24" t="n">
        <v>268</v>
      </c>
      <c r="G33" s="24" t="n">
        <v>276</v>
      </c>
      <c r="H33" s="24" t="n">
        <v>544</v>
      </c>
      <c r="I33" s="23" t="n">
        <v>275</v>
      </c>
      <c r="J33" s="24" t="n">
        <v>281</v>
      </c>
      <c r="K33" s="24" t="n">
        <v>556</v>
      </c>
      <c r="L33" s="244" t="n">
        <v>384</v>
      </c>
      <c r="M33" s="24" t="n">
        <v>452</v>
      </c>
      <c r="N33" s="25" t="n">
        <v>836</v>
      </c>
      <c r="O33" s="23" t="n">
        <v>443</v>
      </c>
      <c r="P33" s="24" t="n">
        <v>474</v>
      </c>
      <c r="Q33" s="24" t="n">
        <v>917</v>
      </c>
    </row>
    <row r="34" customFormat="false" ht="13.2" hidden="false" customHeight="false" outlineLevel="0" collapsed="false">
      <c r="B34" s="122" t="s">
        <v>171</v>
      </c>
      <c r="C34" s="23" t="n">
        <v>157</v>
      </c>
      <c r="D34" s="24" t="n">
        <v>397</v>
      </c>
      <c r="E34" s="25" t="n">
        <v>554</v>
      </c>
      <c r="F34" s="24" t="n">
        <v>211</v>
      </c>
      <c r="G34" s="24" t="n">
        <v>423</v>
      </c>
      <c r="H34" s="24" t="n">
        <v>634</v>
      </c>
      <c r="I34" s="23" t="n">
        <v>231</v>
      </c>
      <c r="J34" s="24" t="n">
        <v>503</v>
      </c>
      <c r="K34" s="24" t="n">
        <v>734</v>
      </c>
      <c r="L34" s="244" t="n">
        <v>238</v>
      </c>
      <c r="M34" s="24" t="n">
        <v>554</v>
      </c>
      <c r="N34" s="25" t="n">
        <v>792</v>
      </c>
      <c r="O34" s="23" t="n">
        <v>304</v>
      </c>
      <c r="P34" s="24" t="n">
        <v>555</v>
      </c>
      <c r="Q34" s="24" t="n">
        <v>859</v>
      </c>
    </row>
    <row r="35" customFormat="false" ht="13.2" hidden="false" customHeight="false" outlineLevel="0" collapsed="false">
      <c r="B35" s="122" t="s">
        <v>172</v>
      </c>
      <c r="C35" s="23" t="n">
        <v>93</v>
      </c>
      <c r="D35" s="24" t="n">
        <v>231</v>
      </c>
      <c r="E35" s="25" t="n">
        <v>324</v>
      </c>
      <c r="F35" s="24" t="n">
        <v>77</v>
      </c>
      <c r="G35" s="24" t="n">
        <v>227</v>
      </c>
      <c r="H35" s="24" t="n">
        <v>304</v>
      </c>
      <c r="I35" s="23" t="n">
        <v>71</v>
      </c>
      <c r="J35" s="24" t="n">
        <v>271</v>
      </c>
      <c r="K35" s="24" t="n">
        <v>342</v>
      </c>
      <c r="L35" s="244" t="n">
        <v>79</v>
      </c>
      <c r="M35" s="24" t="n">
        <v>281</v>
      </c>
      <c r="N35" s="25" t="n">
        <v>360</v>
      </c>
      <c r="O35" s="23" t="n">
        <v>82</v>
      </c>
      <c r="P35" s="24" t="n">
        <v>295</v>
      </c>
      <c r="Q35" s="24" t="n">
        <v>377</v>
      </c>
    </row>
    <row r="36" customFormat="false" ht="13.2" hidden="false" customHeight="false" outlineLevel="0" collapsed="false">
      <c r="B36" s="122" t="s">
        <v>173</v>
      </c>
      <c r="C36" s="23" t="n">
        <v>1122</v>
      </c>
      <c r="D36" s="24" t="n">
        <v>727</v>
      </c>
      <c r="E36" s="25" t="n">
        <v>1849</v>
      </c>
      <c r="F36" s="24" t="n">
        <v>1164</v>
      </c>
      <c r="G36" s="24" t="n">
        <v>723</v>
      </c>
      <c r="H36" s="24" t="n">
        <v>1887</v>
      </c>
      <c r="I36" s="23" t="n">
        <v>1124</v>
      </c>
      <c r="J36" s="24" t="n">
        <v>790</v>
      </c>
      <c r="K36" s="24" t="n">
        <v>1914</v>
      </c>
      <c r="L36" s="244" t="n">
        <v>1203</v>
      </c>
      <c r="M36" s="24" t="n">
        <v>882</v>
      </c>
      <c r="N36" s="25" t="n">
        <v>2085</v>
      </c>
      <c r="O36" s="23" t="n">
        <v>1249</v>
      </c>
      <c r="P36" s="24" t="n">
        <v>761</v>
      </c>
      <c r="Q36" s="24" t="n">
        <v>2010</v>
      </c>
    </row>
    <row r="37" customFormat="false" ht="26.4" hidden="false" customHeight="false" outlineLevel="0" collapsed="false">
      <c r="B37" s="122" t="s">
        <v>768</v>
      </c>
      <c r="C37" s="23" t="n">
        <v>0</v>
      </c>
      <c r="D37" s="24" t="n">
        <v>0</v>
      </c>
      <c r="E37" s="25" t="n">
        <v>0</v>
      </c>
      <c r="F37" s="24" t="n">
        <v>0</v>
      </c>
      <c r="G37" s="24" t="n">
        <v>0</v>
      </c>
      <c r="H37" s="24" t="n">
        <v>0</v>
      </c>
      <c r="I37" s="23" t="n">
        <v>0</v>
      </c>
      <c r="J37" s="24" t="n">
        <v>0</v>
      </c>
      <c r="K37" s="24" t="n">
        <v>0</v>
      </c>
      <c r="L37" s="244" t="n">
        <v>0</v>
      </c>
      <c r="M37" s="24" t="n">
        <v>0</v>
      </c>
      <c r="N37" s="25" t="n">
        <v>0</v>
      </c>
      <c r="O37" s="23" t="n">
        <v>13</v>
      </c>
      <c r="P37" s="24" t="n">
        <v>60</v>
      </c>
      <c r="Q37" s="24" t="n">
        <v>73</v>
      </c>
    </row>
    <row r="38" customFormat="false" ht="13.2" hidden="false" customHeight="false" outlineLevel="0" collapsed="false">
      <c r="B38" s="122" t="s">
        <v>179</v>
      </c>
      <c r="C38" s="23" t="n">
        <v>86</v>
      </c>
      <c r="D38" s="24" t="n">
        <v>266</v>
      </c>
      <c r="E38" s="25" t="n">
        <v>352</v>
      </c>
      <c r="F38" s="24" t="n">
        <v>128</v>
      </c>
      <c r="G38" s="24" t="n">
        <v>353</v>
      </c>
      <c r="H38" s="24" t="n">
        <v>481</v>
      </c>
      <c r="I38" s="23" t="n">
        <v>111</v>
      </c>
      <c r="J38" s="24" t="n">
        <v>380</v>
      </c>
      <c r="K38" s="24" t="n">
        <v>491</v>
      </c>
      <c r="L38" s="244" t="n">
        <v>143</v>
      </c>
      <c r="M38" s="24" t="n">
        <v>392</v>
      </c>
      <c r="N38" s="25" t="n">
        <v>535</v>
      </c>
      <c r="O38" s="23" t="n">
        <v>129</v>
      </c>
      <c r="P38" s="24" t="n">
        <v>380</v>
      </c>
      <c r="Q38" s="24" t="n">
        <v>509</v>
      </c>
    </row>
    <row r="39" customFormat="false" ht="13.2" hidden="false" customHeight="false" outlineLevel="0" collapsed="false">
      <c r="B39" s="122" t="s">
        <v>180</v>
      </c>
      <c r="C39" s="23" t="n">
        <v>147</v>
      </c>
      <c r="D39" s="24" t="n">
        <v>230</v>
      </c>
      <c r="E39" s="25" t="n">
        <v>377</v>
      </c>
      <c r="F39" s="24" t="n">
        <v>134</v>
      </c>
      <c r="G39" s="24" t="n">
        <v>237</v>
      </c>
      <c r="H39" s="24" t="n">
        <v>371</v>
      </c>
      <c r="I39" s="23" t="n">
        <v>96</v>
      </c>
      <c r="J39" s="24" t="n">
        <v>179</v>
      </c>
      <c r="K39" s="24" t="n">
        <v>275</v>
      </c>
      <c r="L39" s="244" t="n">
        <v>107</v>
      </c>
      <c r="M39" s="24" t="n">
        <v>165</v>
      </c>
      <c r="N39" s="25" t="n">
        <v>272</v>
      </c>
      <c r="O39" s="23" t="n">
        <v>0</v>
      </c>
      <c r="P39" s="24" t="n">
        <v>0</v>
      </c>
      <c r="Q39" s="24" t="n">
        <v>0</v>
      </c>
    </row>
    <row r="40" customFormat="false" ht="13.2" hidden="false" customHeight="false" outlineLevel="0" collapsed="false">
      <c r="B40" s="122" t="s">
        <v>181</v>
      </c>
      <c r="C40" s="23" t="n">
        <v>263</v>
      </c>
      <c r="D40" s="24" t="n">
        <v>423</v>
      </c>
      <c r="E40" s="25" t="n">
        <v>686</v>
      </c>
      <c r="F40" s="24" t="n">
        <v>277</v>
      </c>
      <c r="G40" s="24" t="n">
        <v>391</v>
      </c>
      <c r="H40" s="24" t="n">
        <v>668</v>
      </c>
      <c r="I40" s="23" t="n">
        <v>233</v>
      </c>
      <c r="J40" s="24" t="n">
        <v>323</v>
      </c>
      <c r="K40" s="24" t="n">
        <v>556</v>
      </c>
      <c r="L40" s="244" t="n">
        <v>250</v>
      </c>
      <c r="M40" s="24" t="n">
        <v>303</v>
      </c>
      <c r="N40" s="25" t="n">
        <v>553</v>
      </c>
      <c r="O40" s="23" t="n">
        <v>315</v>
      </c>
      <c r="P40" s="24" t="n">
        <v>427</v>
      </c>
      <c r="Q40" s="24" t="n">
        <v>742</v>
      </c>
    </row>
    <row r="41" customFormat="false" ht="13.2" hidden="false" customHeight="false" outlineLevel="0" collapsed="false">
      <c r="B41" s="122" t="s">
        <v>185</v>
      </c>
      <c r="C41" s="23" t="n">
        <v>365</v>
      </c>
      <c r="D41" s="24" t="n">
        <v>216</v>
      </c>
      <c r="E41" s="25" t="n">
        <v>581</v>
      </c>
      <c r="F41" s="24" t="n">
        <v>354</v>
      </c>
      <c r="G41" s="24" t="n">
        <v>197</v>
      </c>
      <c r="H41" s="24" t="n">
        <v>551</v>
      </c>
      <c r="I41" s="23" t="n">
        <v>324</v>
      </c>
      <c r="J41" s="24" t="n">
        <v>210</v>
      </c>
      <c r="K41" s="24" t="n">
        <v>534</v>
      </c>
      <c r="L41" s="244" t="n">
        <v>287</v>
      </c>
      <c r="M41" s="24" t="n">
        <v>179</v>
      </c>
      <c r="N41" s="25" t="n">
        <v>466</v>
      </c>
      <c r="O41" s="23" t="n">
        <v>333</v>
      </c>
      <c r="P41" s="24" t="n">
        <v>182</v>
      </c>
      <c r="Q41" s="24" t="n">
        <v>515</v>
      </c>
    </row>
    <row r="42" customFormat="false" ht="13.2" hidden="false" customHeight="false" outlineLevel="0" collapsed="false">
      <c r="B42" s="122" t="s">
        <v>769</v>
      </c>
      <c r="C42" s="23" t="n">
        <v>0</v>
      </c>
      <c r="D42" s="24" t="n">
        <v>0</v>
      </c>
      <c r="E42" s="25" t="n">
        <v>0</v>
      </c>
      <c r="F42" s="24" t="n">
        <v>0</v>
      </c>
      <c r="G42" s="24" t="n">
        <v>0</v>
      </c>
      <c r="H42" s="24" t="n">
        <v>0</v>
      </c>
      <c r="I42" s="23" t="n">
        <v>0</v>
      </c>
      <c r="J42" s="24" t="n">
        <v>0</v>
      </c>
      <c r="K42" s="24" t="n">
        <v>0</v>
      </c>
      <c r="L42" s="244" t="n">
        <v>0</v>
      </c>
      <c r="M42" s="24" t="n">
        <v>0</v>
      </c>
      <c r="N42" s="25" t="n">
        <v>0</v>
      </c>
      <c r="O42" s="23" t="n">
        <v>84</v>
      </c>
      <c r="P42" s="24" t="n">
        <v>163</v>
      </c>
      <c r="Q42" s="24" t="n">
        <v>247</v>
      </c>
    </row>
    <row r="43" customFormat="false" ht="13.5" hidden="false" customHeight="true" outlineLevel="0" collapsed="false">
      <c r="B43" s="122" t="s">
        <v>188</v>
      </c>
      <c r="C43" s="23" t="n">
        <v>13</v>
      </c>
      <c r="D43" s="24" t="n">
        <v>20</v>
      </c>
      <c r="E43" s="25" t="n">
        <v>33</v>
      </c>
      <c r="F43" s="24" t="n">
        <v>23</v>
      </c>
      <c r="G43" s="24" t="n">
        <v>22</v>
      </c>
      <c r="H43" s="24" t="n">
        <v>45</v>
      </c>
      <c r="I43" s="23" t="n">
        <v>16</v>
      </c>
      <c r="J43" s="24" t="n">
        <v>18</v>
      </c>
      <c r="K43" s="24" t="n">
        <v>34</v>
      </c>
      <c r="L43" s="244" t="n">
        <v>57</v>
      </c>
      <c r="M43" s="24" t="n">
        <v>48</v>
      </c>
      <c r="N43" s="25" t="n">
        <v>105</v>
      </c>
      <c r="O43" s="23" t="n">
        <v>52</v>
      </c>
      <c r="P43" s="24" t="n">
        <v>31</v>
      </c>
      <c r="Q43" s="24" t="n">
        <v>83</v>
      </c>
    </row>
    <row r="44" customFormat="false" ht="13.2" hidden="false" customHeight="false" outlineLevel="0" collapsed="false">
      <c r="B44" s="122" t="s">
        <v>189</v>
      </c>
      <c r="C44" s="23" t="n">
        <v>531</v>
      </c>
      <c r="D44" s="24" t="n">
        <v>676</v>
      </c>
      <c r="E44" s="25" t="n">
        <v>1207</v>
      </c>
      <c r="F44" s="24" t="n">
        <v>540</v>
      </c>
      <c r="G44" s="24" t="n">
        <v>700</v>
      </c>
      <c r="H44" s="24" t="n">
        <v>1240</v>
      </c>
      <c r="I44" s="23" t="n">
        <v>552</v>
      </c>
      <c r="J44" s="24" t="n">
        <v>726</v>
      </c>
      <c r="K44" s="24" t="n">
        <v>1278</v>
      </c>
      <c r="L44" s="244" t="n">
        <v>472</v>
      </c>
      <c r="M44" s="24" t="n">
        <v>694</v>
      </c>
      <c r="N44" s="25" t="n">
        <v>1166</v>
      </c>
      <c r="O44" s="23" t="n">
        <v>467</v>
      </c>
      <c r="P44" s="24" t="n">
        <v>699</v>
      </c>
      <c r="Q44" s="24" t="n">
        <v>1166</v>
      </c>
    </row>
    <row r="45" customFormat="false" ht="13.2" hidden="false" customHeight="false" outlineLevel="0" collapsed="false">
      <c r="B45" s="122" t="s">
        <v>193</v>
      </c>
      <c r="C45" s="23" t="n">
        <v>231</v>
      </c>
      <c r="D45" s="24" t="n">
        <v>1129</v>
      </c>
      <c r="E45" s="25" t="n">
        <v>1360</v>
      </c>
      <c r="F45" s="24" t="n">
        <v>240</v>
      </c>
      <c r="G45" s="24" t="n">
        <v>1233</v>
      </c>
      <c r="H45" s="24" t="n">
        <v>1473</v>
      </c>
      <c r="I45" s="23" t="n">
        <v>247</v>
      </c>
      <c r="J45" s="24" t="n">
        <v>1203</v>
      </c>
      <c r="K45" s="24" t="n">
        <v>1450</v>
      </c>
      <c r="L45" s="244" t="n">
        <v>188</v>
      </c>
      <c r="M45" s="24" t="n">
        <v>1179</v>
      </c>
      <c r="N45" s="25" t="n">
        <v>1367</v>
      </c>
      <c r="O45" s="23" t="n">
        <v>219</v>
      </c>
      <c r="P45" s="24" t="n">
        <v>1212</v>
      </c>
      <c r="Q45" s="24" t="n">
        <v>1431</v>
      </c>
    </row>
    <row r="46" customFormat="false" ht="13.2" hidden="false" customHeight="false" outlineLevel="0" collapsed="false">
      <c r="B46" s="122" t="s">
        <v>194</v>
      </c>
      <c r="C46" s="23" t="n">
        <v>755</v>
      </c>
      <c r="D46" s="24" t="n">
        <v>1085</v>
      </c>
      <c r="E46" s="25" t="n">
        <v>1840</v>
      </c>
      <c r="F46" s="24" t="n">
        <v>818</v>
      </c>
      <c r="G46" s="24" t="n">
        <v>1212</v>
      </c>
      <c r="H46" s="24" t="n">
        <v>2030</v>
      </c>
      <c r="I46" s="23" t="n">
        <v>888</v>
      </c>
      <c r="J46" s="24" t="n">
        <v>1311</v>
      </c>
      <c r="K46" s="24" t="n">
        <v>2199</v>
      </c>
      <c r="L46" s="244" t="n">
        <v>871</v>
      </c>
      <c r="M46" s="24" t="n">
        <v>1343</v>
      </c>
      <c r="N46" s="25" t="n">
        <v>2214</v>
      </c>
      <c r="O46" s="23" t="n">
        <v>902</v>
      </c>
      <c r="P46" s="24" t="n">
        <v>1357</v>
      </c>
      <c r="Q46" s="24" t="n">
        <v>2259</v>
      </c>
    </row>
    <row r="47" customFormat="false" ht="13.2" hidden="false" customHeight="false" outlineLevel="0" collapsed="false">
      <c r="B47" s="122" t="s">
        <v>196</v>
      </c>
      <c r="C47" s="23" t="n">
        <v>2</v>
      </c>
      <c r="D47" s="24" t="n">
        <v>146</v>
      </c>
      <c r="E47" s="25" t="n">
        <v>148</v>
      </c>
      <c r="F47" s="24" t="n">
        <v>3</v>
      </c>
      <c r="G47" s="24" t="n">
        <v>141</v>
      </c>
      <c r="H47" s="24" t="n">
        <v>144</v>
      </c>
      <c r="I47" s="23" t="n">
        <v>1</v>
      </c>
      <c r="J47" s="24" t="n">
        <v>159</v>
      </c>
      <c r="K47" s="24" t="n">
        <v>160</v>
      </c>
      <c r="L47" s="244" t="n">
        <v>2</v>
      </c>
      <c r="M47" s="24" t="n">
        <v>172</v>
      </c>
      <c r="N47" s="25" t="n">
        <v>174</v>
      </c>
      <c r="O47" s="23" t="n">
        <v>4</v>
      </c>
      <c r="P47" s="24" t="n">
        <v>143</v>
      </c>
      <c r="Q47" s="24" t="n">
        <v>147</v>
      </c>
    </row>
    <row r="48" customFormat="false" ht="13.2" hidden="false" customHeight="false" outlineLevel="0" collapsed="false">
      <c r="B48" s="122" t="s">
        <v>197</v>
      </c>
      <c r="C48" s="23" t="n">
        <v>250</v>
      </c>
      <c r="D48" s="24" t="n">
        <v>706</v>
      </c>
      <c r="E48" s="25" t="n">
        <v>956</v>
      </c>
      <c r="F48" s="24" t="n">
        <v>256</v>
      </c>
      <c r="G48" s="24" t="n">
        <v>770</v>
      </c>
      <c r="H48" s="24" t="n">
        <v>1026</v>
      </c>
      <c r="I48" s="23" t="n">
        <v>247</v>
      </c>
      <c r="J48" s="24" t="n">
        <v>753</v>
      </c>
      <c r="K48" s="24" t="n">
        <v>1000</v>
      </c>
      <c r="L48" s="244" t="n">
        <v>233</v>
      </c>
      <c r="M48" s="24" t="n">
        <v>667</v>
      </c>
      <c r="N48" s="25" t="n">
        <v>900</v>
      </c>
      <c r="O48" s="23" t="n">
        <v>259</v>
      </c>
      <c r="P48" s="24" t="n">
        <v>696</v>
      </c>
      <c r="Q48" s="24" t="n">
        <v>955</v>
      </c>
    </row>
    <row r="49" customFormat="false" ht="13.2" hidden="false" customHeight="false" outlineLevel="0" collapsed="false">
      <c r="B49" s="122" t="s">
        <v>198</v>
      </c>
      <c r="C49" s="23" t="n">
        <v>37</v>
      </c>
      <c r="D49" s="24" t="n">
        <v>54</v>
      </c>
      <c r="E49" s="25" t="n">
        <v>91</v>
      </c>
      <c r="F49" s="24" t="n">
        <v>32</v>
      </c>
      <c r="G49" s="24" t="n">
        <v>56</v>
      </c>
      <c r="H49" s="24" t="n">
        <v>88</v>
      </c>
      <c r="I49" s="23" t="n">
        <v>13</v>
      </c>
      <c r="J49" s="24" t="n">
        <v>26</v>
      </c>
      <c r="K49" s="24" t="n">
        <v>39</v>
      </c>
      <c r="L49" s="244" t="n">
        <v>17</v>
      </c>
      <c r="M49" s="24" t="n">
        <v>55</v>
      </c>
      <c r="N49" s="25" t="n">
        <v>72</v>
      </c>
      <c r="O49" s="23" t="n">
        <v>24</v>
      </c>
      <c r="P49" s="24" t="n">
        <v>41</v>
      </c>
      <c r="Q49" s="24" t="n">
        <v>65</v>
      </c>
    </row>
    <row r="50" customFormat="false" ht="13.2" hidden="false" customHeight="false" outlineLevel="0" collapsed="false">
      <c r="B50" s="122" t="s">
        <v>199</v>
      </c>
      <c r="C50" s="23" t="n">
        <v>236</v>
      </c>
      <c r="D50" s="24" t="n">
        <v>164</v>
      </c>
      <c r="E50" s="25" t="n">
        <v>400</v>
      </c>
      <c r="F50" s="24" t="n">
        <v>229</v>
      </c>
      <c r="G50" s="24" t="n">
        <v>185</v>
      </c>
      <c r="H50" s="24" t="n">
        <v>414</v>
      </c>
      <c r="I50" s="23" t="n">
        <v>245</v>
      </c>
      <c r="J50" s="24" t="n">
        <v>219</v>
      </c>
      <c r="K50" s="24" t="n">
        <v>464</v>
      </c>
      <c r="L50" s="244" t="n">
        <v>303</v>
      </c>
      <c r="M50" s="24" t="n">
        <v>200</v>
      </c>
      <c r="N50" s="25" t="n">
        <v>503</v>
      </c>
      <c r="O50" s="23" t="n">
        <v>281</v>
      </c>
      <c r="P50" s="24" t="n">
        <v>222</v>
      </c>
      <c r="Q50" s="24" t="n">
        <v>503</v>
      </c>
    </row>
    <row r="51" customFormat="false" ht="13.2" hidden="false" customHeight="false" outlineLevel="0" collapsed="false">
      <c r="B51" s="122" t="s">
        <v>203</v>
      </c>
      <c r="C51" s="23" t="n">
        <v>765</v>
      </c>
      <c r="D51" s="24" t="n">
        <v>267</v>
      </c>
      <c r="E51" s="25" t="n">
        <v>1032</v>
      </c>
      <c r="F51" s="24" t="n">
        <v>789</v>
      </c>
      <c r="G51" s="24" t="n">
        <v>215</v>
      </c>
      <c r="H51" s="24" t="n">
        <v>1004</v>
      </c>
      <c r="I51" s="23" t="n">
        <v>874</v>
      </c>
      <c r="J51" s="24" t="n">
        <v>282</v>
      </c>
      <c r="K51" s="24" t="n">
        <v>1156</v>
      </c>
      <c r="L51" s="244" t="n">
        <v>855</v>
      </c>
      <c r="M51" s="24" t="n">
        <v>269</v>
      </c>
      <c r="N51" s="25" t="n">
        <v>1124</v>
      </c>
      <c r="O51" s="23" t="n">
        <v>848</v>
      </c>
      <c r="P51" s="24" t="n">
        <v>241</v>
      </c>
      <c r="Q51" s="24" t="n">
        <v>1089</v>
      </c>
    </row>
    <row r="52" customFormat="false" ht="13.2" hidden="false" customHeight="false" outlineLevel="0" collapsed="false">
      <c r="B52" s="122" t="s">
        <v>204</v>
      </c>
      <c r="C52" s="23" t="n">
        <v>28</v>
      </c>
      <c r="D52" s="24" t="n">
        <v>7</v>
      </c>
      <c r="E52" s="25" t="n">
        <v>35</v>
      </c>
      <c r="F52" s="24" t="n">
        <v>8</v>
      </c>
      <c r="G52" s="24" t="n">
        <v>9</v>
      </c>
      <c r="H52" s="24" t="n">
        <v>17</v>
      </c>
      <c r="I52" s="23" t="n">
        <v>18</v>
      </c>
      <c r="J52" s="24" t="n">
        <v>4</v>
      </c>
      <c r="K52" s="24" t="n">
        <v>22</v>
      </c>
      <c r="L52" s="244" t="n">
        <v>12</v>
      </c>
      <c r="M52" s="24" t="n">
        <v>6</v>
      </c>
      <c r="N52" s="25" t="n">
        <v>18</v>
      </c>
      <c r="O52" s="23" t="n">
        <v>9</v>
      </c>
      <c r="P52" s="24" t="n">
        <v>4</v>
      </c>
      <c r="Q52" s="24" t="n">
        <v>13</v>
      </c>
    </row>
    <row r="53" customFormat="false" ht="13.2" hidden="false" customHeight="false" outlineLevel="0" collapsed="false">
      <c r="B53" s="122" t="s">
        <v>205</v>
      </c>
      <c r="C53" s="23" t="n">
        <v>709</v>
      </c>
      <c r="D53" s="24" t="n">
        <v>309</v>
      </c>
      <c r="E53" s="25" t="n">
        <v>1018</v>
      </c>
      <c r="F53" s="24" t="n">
        <v>797</v>
      </c>
      <c r="G53" s="24" t="n">
        <v>309</v>
      </c>
      <c r="H53" s="24" t="n">
        <v>1106</v>
      </c>
      <c r="I53" s="23" t="n">
        <v>812</v>
      </c>
      <c r="J53" s="24" t="n">
        <v>366</v>
      </c>
      <c r="K53" s="24" t="n">
        <v>1178</v>
      </c>
      <c r="L53" s="244" t="n">
        <v>790</v>
      </c>
      <c r="M53" s="24" t="n">
        <v>371</v>
      </c>
      <c r="N53" s="25" t="n">
        <v>1161</v>
      </c>
      <c r="O53" s="23" t="n">
        <v>842</v>
      </c>
      <c r="P53" s="24" t="n">
        <v>358</v>
      </c>
      <c r="Q53" s="24" t="n">
        <v>1200</v>
      </c>
    </row>
    <row r="54" customFormat="false" ht="13.2" hidden="false" customHeight="false" outlineLevel="0" collapsed="false">
      <c r="B54" s="122" t="s">
        <v>206</v>
      </c>
      <c r="C54" s="23" t="n">
        <v>101</v>
      </c>
      <c r="D54" s="24" t="n">
        <v>62</v>
      </c>
      <c r="E54" s="25" t="n">
        <v>163</v>
      </c>
      <c r="F54" s="24" t="n">
        <v>82</v>
      </c>
      <c r="G54" s="24" t="n">
        <v>64</v>
      </c>
      <c r="H54" s="24" t="n">
        <v>146</v>
      </c>
      <c r="I54" s="23" t="n">
        <v>86</v>
      </c>
      <c r="J54" s="24" t="n">
        <v>43</v>
      </c>
      <c r="K54" s="24" t="n">
        <v>129</v>
      </c>
      <c r="L54" s="244" t="n">
        <v>96</v>
      </c>
      <c r="M54" s="24" t="n">
        <v>55</v>
      </c>
      <c r="N54" s="25" t="n">
        <v>151</v>
      </c>
      <c r="O54" s="23" t="n">
        <v>106</v>
      </c>
      <c r="P54" s="24" t="n">
        <v>65</v>
      </c>
      <c r="Q54" s="24" t="n">
        <v>171</v>
      </c>
    </row>
    <row r="55" customFormat="false" ht="13.2" hidden="false" customHeight="false" outlineLevel="0" collapsed="false">
      <c r="B55" s="26" t="s">
        <v>50</v>
      </c>
      <c r="C55" s="27" t="n">
        <v>6247</v>
      </c>
      <c r="D55" s="28" t="n">
        <v>7561</v>
      </c>
      <c r="E55" s="29" t="n">
        <v>13808</v>
      </c>
      <c r="F55" s="28" t="n">
        <v>6512</v>
      </c>
      <c r="G55" s="28" t="n">
        <v>7949</v>
      </c>
      <c r="H55" s="28" t="n">
        <v>14461</v>
      </c>
      <c r="I55" s="27" t="n">
        <v>6530</v>
      </c>
      <c r="J55" s="28" t="n">
        <v>8218</v>
      </c>
      <c r="K55" s="28" t="n">
        <v>14748</v>
      </c>
      <c r="L55" s="242" t="n">
        <v>6658</v>
      </c>
      <c r="M55" s="28" t="n">
        <v>8429</v>
      </c>
      <c r="N55" s="29" t="n">
        <v>15087</v>
      </c>
      <c r="O55" s="27" t="n">
        <v>7039</v>
      </c>
      <c r="P55" s="28" t="n">
        <v>8530</v>
      </c>
      <c r="Q55" s="28" t="n">
        <v>15569</v>
      </c>
    </row>
    <row r="56" s="37" customFormat="true" ht="21.75" hidden="false" customHeight="true" outlineLevel="0" collapsed="false">
      <c r="A56" s="35"/>
      <c r="B56" s="36" t="s">
        <v>69</v>
      </c>
      <c r="C56" s="30" t="n">
        <v>18512</v>
      </c>
      <c r="D56" s="31" t="n">
        <v>22456</v>
      </c>
      <c r="E56" s="32" t="n">
        <v>40968</v>
      </c>
      <c r="F56" s="31" t="n">
        <v>18773</v>
      </c>
      <c r="G56" s="31" t="n">
        <v>23413</v>
      </c>
      <c r="H56" s="31" t="n">
        <v>42186</v>
      </c>
      <c r="I56" s="30" t="n">
        <v>19129</v>
      </c>
      <c r="J56" s="31" t="n">
        <v>23779</v>
      </c>
      <c r="K56" s="31" t="n">
        <v>42908</v>
      </c>
      <c r="L56" s="243" t="n">
        <v>19310</v>
      </c>
      <c r="M56" s="31" t="n">
        <v>24152</v>
      </c>
      <c r="N56" s="32" t="n">
        <v>43462</v>
      </c>
      <c r="O56" s="30" t="n">
        <f aca="false">O55+O30+O18</f>
        <v>20210</v>
      </c>
      <c r="P56" s="31" t="n">
        <f aca="false">P55+P30+P18</f>
        <v>24583</v>
      </c>
      <c r="Q56" s="31" t="n">
        <f aca="false">Q55+Q30+Q18</f>
        <v>44793</v>
      </c>
    </row>
    <row r="58" customFormat="false" ht="24.75" hidden="false" customHeight="true" outlineLevel="0" collapsed="false">
      <c r="A58" s="276" t="s">
        <v>791</v>
      </c>
      <c r="B58" s="276"/>
      <c r="C58" s="276"/>
      <c r="D58" s="276"/>
      <c r="E58" s="276"/>
      <c r="F58" s="276"/>
      <c r="G58" s="276"/>
      <c r="H58" s="276"/>
      <c r="I58" s="276"/>
      <c r="J58" s="276"/>
      <c r="K58" s="276"/>
      <c r="L58" s="276"/>
      <c r="M58" s="276"/>
      <c r="N58" s="276"/>
      <c r="O58" s="276"/>
      <c r="P58" s="276"/>
      <c r="Q58" s="276"/>
    </row>
    <row r="59" customFormat="false" ht="40.5" hidden="false" customHeight="true" outlineLevel="0" collapsed="false">
      <c r="A59" s="277" t="s">
        <v>792</v>
      </c>
      <c r="B59" s="277"/>
      <c r="C59" s="277"/>
      <c r="D59" s="277"/>
      <c r="E59" s="277"/>
      <c r="F59" s="277"/>
      <c r="G59" s="277"/>
      <c r="H59" s="277"/>
      <c r="I59" s="277"/>
      <c r="J59" s="277"/>
      <c r="K59" s="277"/>
      <c r="L59" s="277"/>
      <c r="M59" s="277"/>
      <c r="N59" s="277"/>
      <c r="O59" s="277"/>
      <c r="P59" s="277"/>
      <c r="Q59" s="277"/>
    </row>
  </sheetData>
  <mergeCells count="9">
    <mergeCell ref="A2:Q2"/>
    <mergeCell ref="A3:Q3"/>
    <mergeCell ref="C5:E5"/>
    <mergeCell ref="F5:H5"/>
    <mergeCell ref="I5:K5"/>
    <mergeCell ref="L5:N5"/>
    <mergeCell ref="O5:Q5"/>
    <mergeCell ref="A58:Q58"/>
    <mergeCell ref="A59:Q59"/>
  </mergeCells>
  <printOptions headings="false" gridLines="false" gridLinesSet="true" horizontalCentered="true" verticalCentered="false"/>
  <pageMargins left="0" right="0"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K5"/>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39.87"/>
    <col collapsed="false" customWidth="true" hidden="false" outlineLevel="0" max="5" min="3" style="0" width="8.66"/>
    <col collapsed="false" customWidth="true" hidden="false" outlineLevel="0" max="8" min="6" style="0" width="7.99"/>
    <col collapsed="false" customWidth="true" hidden="false" outlineLevel="0" max="11" min="9" style="0" width="8.66"/>
    <col collapsed="false" customWidth="true" hidden="false" outlineLevel="0" max="17" min="12" style="0" width="9.55"/>
  </cols>
  <sheetData>
    <row r="1" customFormat="false" ht="15" hidden="false" customHeight="true" outlineLevel="0" collapsed="false">
      <c r="A1" s="3" t="s">
        <v>43</v>
      </c>
    </row>
    <row r="2" customFormat="false" ht="15" hidden="false" customHeight="true" outlineLevel="0" collapsed="false">
      <c r="A2" s="6" t="s">
        <v>44</v>
      </c>
      <c r="B2" s="6"/>
      <c r="C2" s="6"/>
      <c r="D2" s="6"/>
      <c r="E2" s="6"/>
      <c r="F2" s="6"/>
      <c r="G2" s="6"/>
      <c r="H2" s="6"/>
      <c r="I2" s="6"/>
      <c r="J2" s="6"/>
      <c r="K2" s="6"/>
      <c r="L2" s="6"/>
      <c r="M2" s="6"/>
      <c r="N2" s="6"/>
      <c r="O2" s="6"/>
      <c r="P2" s="6"/>
      <c r="Q2" s="6"/>
    </row>
    <row r="3" customFormat="false" ht="12.75" hidden="false" customHeight="true" outlineLevel="0" collapsed="false">
      <c r="A3" s="6" t="s">
        <v>793</v>
      </c>
      <c r="B3" s="6"/>
      <c r="C3" s="6"/>
      <c r="D3" s="6"/>
      <c r="E3" s="6"/>
      <c r="F3" s="6"/>
      <c r="G3" s="6"/>
      <c r="H3" s="6"/>
      <c r="I3" s="6"/>
      <c r="J3" s="6"/>
      <c r="K3" s="6"/>
      <c r="L3" s="6"/>
      <c r="M3" s="6"/>
      <c r="N3" s="6"/>
      <c r="O3" s="6"/>
      <c r="P3" s="6"/>
      <c r="Q3" s="6"/>
    </row>
    <row r="4" customFormat="false" ht="13.8" hidden="false" customHeight="false" outlineLevel="0" collapsed="false">
      <c r="A4" s="6"/>
      <c r="B4" s="6"/>
      <c r="C4" s="6"/>
      <c r="D4" s="6"/>
      <c r="E4" s="6"/>
      <c r="F4" s="6"/>
      <c r="G4" s="6"/>
      <c r="H4" s="6"/>
      <c r="I4" s="7"/>
      <c r="J4" s="7"/>
      <c r="K4" s="7"/>
    </row>
    <row r="5" s="2" customFormat="true" ht="27" hidden="false" customHeight="true" outlineLevel="0" collapsed="false">
      <c r="A5" s="8"/>
      <c r="B5" s="233"/>
      <c r="C5" s="91" t="s">
        <v>756</v>
      </c>
      <c r="D5" s="91"/>
      <c r="E5" s="91"/>
      <c r="F5" s="234" t="s">
        <v>757</v>
      </c>
      <c r="G5" s="234"/>
      <c r="H5" s="234"/>
      <c r="I5" s="93" t="s">
        <v>758</v>
      </c>
      <c r="J5" s="93"/>
      <c r="K5" s="93"/>
      <c r="L5" s="235" t="s">
        <v>789</v>
      </c>
      <c r="M5" s="235"/>
      <c r="N5" s="235"/>
      <c r="O5" s="93" t="s">
        <v>790</v>
      </c>
      <c r="P5" s="93"/>
      <c r="Q5" s="93"/>
    </row>
    <row r="6" s="2" customFormat="true" ht="15" hidden="false" customHeight="true" outlineLevel="0" collapsed="false">
      <c r="A6" s="13"/>
      <c r="B6" s="14"/>
      <c r="C6" s="236" t="s">
        <v>51</v>
      </c>
      <c r="D6" s="237" t="s">
        <v>52</v>
      </c>
      <c r="E6" s="238" t="s">
        <v>53</v>
      </c>
      <c r="F6" s="237" t="s">
        <v>51</v>
      </c>
      <c r="G6" s="237" t="s">
        <v>52</v>
      </c>
      <c r="H6" s="237" t="s">
        <v>53</v>
      </c>
      <c r="I6" s="236" t="s">
        <v>51</v>
      </c>
      <c r="J6" s="237" t="s">
        <v>52</v>
      </c>
      <c r="K6" s="237" t="s">
        <v>53</v>
      </c>
      <c r="L6" s="239" t="s">
        <v>51</v>
      </c>
      <c r="M6" s="237" t="s">
        <v>52</v>
      </c>
      <c r="N6" s="238" t="s">
        <v>53</v>
      </c>
      <c r="O6" s="236" t="s">
        <v>51</v>
      </c>
      <c r="P6" s="237" t="s">
        <v>52</v>
      </c>
      <c r="Q6" s="237" t="s">
        <v>53</v>
      </c>
    </row>
    <row r="7" s="37" customFormat="true" ht="12.75" hidden="false" customHeight="true" outlineLevel="0" collapsed="false">
      <c r="A7" s="67" t="s">
        <v>100</v>
      </c>
      <c r="C7" s="278" t="n">
        <v>667</v>
      </c>
      <c r="D7" s="279" t="n">
        <v>801</v>
      </c>
      <c r="E7" s="280" t="n">
        <v>1468</v>
      </c>
      <c r="F7" s="278" t="n">
        <v>700</v>
      </c>
      <c r="G7" s="279" t="n">
        <v>904</v>
      </c>
      <c r="H7" s="280" t="n">
        <v>1604</v>
      </c>
      <c r="I7" s="278" t="n">
        <v>725</v>
      </c>
      <c r="J7" s="279" t="n">
        <v>876</v>
      </c>
      <c r="K7" s="279" t="n">
        <v>1601</v>
      </c>
      <c r="L7" s="281" t="n">
        <v>752</v>
      </c>
      <c r="M7" s="282" t="n">
        <v>928</v>
      </c>
      <c r="N7" s="283" t="n">
        <v>1680</v>
      </c>
      <c r="O7" s="284" t="n">
        <v>721</v>
      </c>
      <c r="P7" s="285" t="n">
        <v>935</v>
      </c>
      <c r="Q7" s="285" t="n">
        <v>1656</v>
      </c>
    </row>
    <row r="8" s="37" customFormat="true" ht="12.75" hidden="false" customHeight="true" outlineLevel="0" collapsed="false">
      <c r="A8" s="67" t="s">
        <v>106</v>
      </c>
      <c r="C8" s="81" t="n">
        <v>610</v>
      </c>
      <c r="D8" s="82" t="n">
        <v>1514</v>
      </c>
      <c r="E8" s="83" t="n">
        <v>2124</v>
      </c>
      <c r="F8" s="81" t="n">
        <v>638</v>
      </c>
      <c r="G8" s="82" t="n">
        <v>1559</v>
      </c>
      <c r="H8" s="83" t="n">
        <v>2197</v>
      </c>
      <c r="I8" s="81" t="n">
        <v>696</v>
      </c>
      <c r="J8" s="82" t="n">
        <v>1590</v>
      </c>
      <c r="K8" s="82" t="n">
        <v>2286</v>
      </c>
      <c r="L8" s="286" t="n">
        <v>593</v>
      </c>
      <c r="M8" s="287" t="n">
        <v>1514</v>
      </c>
      <c r="N8" s="288" t="n">
        <v>2107</v>
      </c>
      <c r="O8" s="289" t="n">
        <v>753.5</v>
      </c>
      <c r="P8" s="287" t="n">
        <v>1796</v>
      </c>
      <c r="Q8" s="290" t="n">
        <v>2549.5</v>
      </c>
    </row>
    <row r="9" s="37" customFormat="true" ht="12.75" hidden="false" customHeight="true" outlineLevel="0" collapsed="false">
      <c r="A9" s="67" t="s">
        <v>116</v>
      </c>
      <c r="C9" s="81" t="n">
        <v>499</v>
      </c>
      <c r="D9" s="82" t="n">
        <v>551</v>
      </c>
      <c r="E9" s="83" t="n">
        <v>1050</v>
      </c>
      <c r="F9" s="81" t="n">
        <v>494</v>
      </c>
      <c r="G9" s="82" t="n">
        <v>559</v>
      </c>
      <c r="H9" s="83" t="n">
        <v>1053</v>
      </c>
      <c r="I9" s="81" t="n">
        <v>464</v>
      </c>
      <c r="J9" s="82" t="n">
        <v>519</v>
      </c>
      <c r="K9" s="82" t="n">
        <v>983</v>
      </c>
      <c r="L9" s="286" t="n">
        <v>414</v>
      </c>
      <c r="M9" s="287" t="n">
        <v>496.5</v>
      </c>
      <c r="N9" s="288" t="n">
        <v>910.5</v>
      </c>
      <c r="O9" s="289" t="n">
        <v>492</v>
      </c>
      <c r="P9" s="287" t="n">
        <v>557.5</v>
      </c>
      <c r="Q9" s="290" t="n">
        <v>1049.5</v>
      </c>
    </row>
    <row r="10" s="37" customFormat="true" ht="12.75" hidden="false" customHeight="true" outlineLevel="0" collapsed="false">
      <c r="A10" s="67" t="s">
        <v>86</v>
      </c>
      <c r="C10" s="81" t="n">
        <v>230</v>
      </c>
      <c r="D10" s="82" t="n">
        <v>139</v>
      </c>
      <c r="E10" s="83" t="n">
        <v>369</v>
      </c>
      <c r="F10" s="81" t="n">
        <v>258</v>
      </c>
      <c r="G10" s="82" t="n">
        <v>112</v>
      </c>
      <c r="H10" s="83" t="n">
        <v>370</v>
      </c>
      <c r="I10" s="81" t="n">
        <v>286</v>
      </c>
      <c r="J10" s="82" t="n">
        <v>145</v>
      </c>
      <c r="K10" s="82" t="n">
        <v>431</v>
      </c>
      <c r="L10" s="286" t="n">
        <v>308</v>
      </c>
      <c r="M10" s="287" t="n">
        <v>156</v>
      </c>
      <c r="N10" s="288" t="n">
        <v>464</v>
      </c>
      <c r="O10" s="289" t="n">
        <v>293</v>
      </c>
      <c r="P10" s="287" t="n">
        <v>148</v>
      </c>
      <c r="Q10" s="290" t="n">
        <v>441</v>
      </c>
    </row>
    <row r="11" s="37" customFormat="true" ht="12.75" hidden="false" customHeight="true" outlineLevel="0" collapsed="false">
      <c r="A11" s="67" t="s">
        <v>101</v>
      </c>
      <c r="C11" s="81" t="n">
        <v>124</v>
      </c>
      <c r="D11" s="82" t="n">
        <v>13</v>
      </c>
      <c r="E11" s="83" t="n">
        <v>137</v>
      </c>
      <c r="F11" s="81" t="n">
        <v>100</v>
      </c>
      <c r="G11" s="82" t="n">
        <v>18</v>
      </c>
      <c r="H11" s="83" t="n">
        <v>118</v>
      </c>
      <c r="I11" s="81" t="n">
        <v>124</v>
      </c>
      <c r="J11" s="82" t="n">
        <v>19</v>
      </c>
      <c r="K11" s="82" t="n">
        <v>143</v>
      </c>
      <c r="L11" s="286" t="n">
        <v>138</v>
      </c>
      <c r="M11" s="287" t="n">
        <v>17</v>
      </c>
      <c r="N11" s="288" t="n">
        <v>155</v>
      </c>
      <c r="O11" s="289" t="n">
        <v>146</v>
      </c>
      <c r="P11" s="287" t="n">
        <v>19</v>
      </c>
      <c r="Q11" s="290" t="n">
        <v>165</v>
      </c>
    </row>
    <row r="12" s="37" customFormat="true" ht="12.75" hidden="false" customHeight="true" outlineLevel="0" collapsed="false">
      <c r="A12" s="67" t="s">
        <v>107</v>
      </c>
      <c r="C12" s="81" t="n">
        <v>1701</v>
      </c>
      <c r="D12" s="82" t="n">
        <v>1741</v>
      </c>
      <c r="E12" s="83" t="n">
        <v>3442</v>
      </c>
      <c r="F12" s="81" t="n">
        <v>1733</v>
      </c>
      <c r="G12" s="82" t="n">
        <v>1907</v>
      </c>
      <c r="H12" s="83" t="n">
        <v>3640</v>
      </c>
      <c r="I12" s="81" t="n">
        <v>1872</v>
      </c>
      <c r="J12" s="82" t="n">
        <v>2036</v>
      </c>
      <c r="K12" s="82" t="n">
        <v>3908</v>
      </c>
      <c r="L12" s="286" t="n">
        <v>1897</v>
      </c>
      <c r="M12" s="287" t="n">
        <v>2033</v>
      </c>
      <c r="N12" s="288" t="n">
        <v>3930</v>
      </c>
      <c r="O12" s="289" t="n">
        <v>1803</v>
      </c>
      <c r="P12" s="287" t="n">
        <v>1868</v>
      </c>
      <c r="Q12" s="290" t="n">
        <v>3671</v>
      </c>
    </row>
    <row r="13" s="37" customFormat="true" ht="12.75" hidden="false" customHeight="true" outlineLevel="0" collapsed="false">
      <c r="A13" s="67" t="s">
        <v>87</v>
      </c>
      <c r="C13" s="81" t="n">
        <v>118</v>
      </c>
      <c r="D13" s="82" t="n">
        <v>100</v>
      </c>
      <c r="E13" s="83" t="n">
        <v>218</v>
      </c>
      <c r="F13" s="81" t="n">
        <v>101</v>
      </c>
      <c r="G13" s="82" t="n">
        <v>84</v>
      </c>
      <c r="H13" s="83" t="n">
        <v>185</v>
      </c>
      <c r="I13" s="81" t="n">
        <v>130</v>
      </c>
      <c r="J13" s="82" t="n">
        <v>93</v>
      </c>
      <c r="K13" s="82" t="n">
        <v>223</v>
      </c>
      <c r="L13" s="286" t="n">
        <v>92</v>
      </c>
      <c r="M13" s="287" t="n">
        <v>64</v>
      </c>
      <c r="N13" s="288" t="n">
        <v>156</v>
      </c>
      <c r="O13" s="289" t="n">
        <v>89</v>
      </c>
      <c r="P13" s="287" t="n">
        <v>71</v>
      </c>
      <c r="Q13" s="290" t="n">
        <v>160</v>
      </c>
    </row>
    <row r="14" s="37" customFormat="true" ht="12.75" hidden="false" customHeight="true" outlineLevel="0" collapsed="false">
      <c r="A14" s="67" t="s">
        <v>88</v>
      </c>
      <c r="C14" s="81" t="n">
        <v>707</v>
      </c>
      <c r="D14" s="82" t="n">
        <v>526</v>
      </c>
      <c r="E14" s="83" t="n">
        <v>1233</v>
      </c>
      <c r="F14" s="81" t="n">
        <v>665</v>
      </c>
      <c r="G14" s="82" t="n">
        <v>478</v>
      </c>
      <c r="H14" s="83" t="n">
        <v>1143</v>
      </c>
      <c r="I14" s="81" t="n">
        <v>672</v>
      </c>
      <c r="J14" s="82" t="n">
        <v>503</v>
      </c>
      <c r="K14" s="82" t="n">
        <v>1175</v>
      </c>
      <c r="L14" s="286" t="n">
        <v>526</v>
      </c>
      <c r="M14" s="287" t="n">
        <v>395</v>
      </c>
      <c r="N14" s="288" t="n">
        <v>921</v>
      </c>
      <c r="O14" s="289" t="n">
        <v>583</v>
      </c>
      <c r="P14" s="287" t="n">
        <v>339</v>
      </c>
      <c r="Q14" s="290" t="n">
        <v>922</v>
      </c>
    </row>
    <row r="15" s="37" customFormat="true" ht="12.75" hidden="false" customHeight="true" outlineLevel="0" collapsed="false">
      <c r="A15" s="67" t="s">
        <v>108</v>
      </c>
      <c r="C15" s="81" t="n">
        <v>650</v>
      </c>
      <c r="D15" s="82" t="n">
        <v>401</v>
      </c>
      <c r="E15" s="83" t="n">
        <v>1051</v>
      </c>
      <c r="F15" s="81" t="n">
        <v>651</v>
      </c>
      <c r="G15" s="82" t="n">
        <v>445</v>
      </c>
      <c r="H15" s="83" t="n">
        <v>1096</v>
      </c>
      <c r="I15" s="81" t="n">
        <v>695</v>
      </c>
      <c r="J15" s="82" t="n">
        <v>419</v>
      </c>
      <c r="K15" s="82" t="n">
        <v>1114</v>
      </c>
      <c r="L15" s="286" t="n">
        <v>722</v>
      </c>
      <c r="M15" s="287" t="n">
        <v>456</v>
      </c>
      <c r="N15" s="288" t="n">
        <v>1178</v>
      </c>
      <c r="O15" s="289" t="n">
        <v>832</v>
      </c>
      <c r="P15" s="287" t="n">
        <v>512</v>
      </c>
      <c r="Q15" s="290" t="n">
        <v>1344</v>
      </c>
    </row>
    <row r="16" s="37" customFormat="true" ht="12.75" hidden="false" customHeight="true" outlineLevel="0" collapsed="false">
      <c r="A16" s="67" t="s">
        <v>89</v>
      </c>
      <c r="C16" s="81" t="n">
        <v>329</v>
      </c>
      <c r="D16" s="82" t="n">
        <v>507</v>
      </c>
      <c r="E16" s="83" t="n">
        <v>836</v>
      </c>
      <c r="F16" s="81" t="n">
        <v>319</v>
      </c>
      <c r="G16" s="82" t="n">
        <v>478</v>
      </c>
      <c r="H16" s="83" t="n">
        <v>797</v>
      </c>
      <c r="I16" s="81" t="n">
        <v>318</v>
      </c>
      <c r="J16" s="82" t="n">
        <v>471</v>
      </c>
      <c r="K16" s="82" t="n">
        <v>789</v>
      </c>
      <c r="L16" s="286" t="n">
        <v>561.17</v>
      </c>
      <c r="M16" s="287" t="n">
        <v>1149.42</v>
      </c>
      <c r="N16" s="288" t="n">
        <v>1710.59</v>
      </c>
      <c r="O16" s="289" t="n">
        <v>477.6</v>
      </c>
      <c r="P16" s="287" t="n">
        <v>761.4</v>
      </c>
      <c r="Q16" s="290" t="n">
        <v>1239</v>
      </c>
    </row>
    <row r="17" s="37" customFormat="true" ht="12.75" hidden="false" customHeight="true" outlineLevel="0" collapsed="false">
      <c r="A17" s="67" t="s">
        <v>102</v>
      </c>
      <c r="C17" s="81" t="n">
        <v>1028</v>
      </c>
      <c r="D17" s="82" t="n">
        <v>1051</v>
      </c>
      <c r="E17" s="83" t="n">
        <v>2079</v>
      </c>
      <c r="F17" s="81" t="n">
        <v>1116</v>
      </c>
      <c r="G17" s="82" t="n">
        <v>1169</v>
      </c>
      <c r="H17" s="83" t="n">
        <v>2285</v>
      </c>
      <c r="I17" s="81" t="n">
        <v>1057</v>
      </c>
      <c r="J17" s="82" t="n">
        <v>1264</v>
      </c>
      <c r="K17" s="82" t="n">
        <v>2321</v>
      </c>
      <c r="L17" s="286" t="n">
        <v>1098</v>
      </c>
      <c r="M17" s="287" t="n">
        <v>1284</v>
      </c>
      <c r="N17" s="288" t="n">
        <v>2382</v>
      </c>
      <c r="O17" s="289" t="n">
        <v>1079</v>
      </c>
      <c r="P17" s="287" t="n">
        <v>1398</v>
      </c>
      <c r="Q17" s="290" t="n">
        <v>2477</v>
      </c>
    </row>
    <row r="18" s="37" customFormat="true" ht="12.75" hidden="false" customHeight="true" outlineLevel="0" collapsed="false">
      <c r="A18" s="67" t="s">
        <v>91</v>
      </c>
      <c r="C18" s="81" t="n">
        <v>368</v>
      </c>
      <c r="D18" s="82" t="n">
        <v>576</v>
      </c>
      <c r="E18" s="83" t="n">
        <v>944</v>
      </c>
      <c r="F18" s="81" t="n">
        <v>396</v>
      </c>
      <c r="G18" s="82" t="n">
        <v>535</v>
      </c>
      <c r="H18" s="83" t="n">
        <v>931</v>
      </c>
      <c r="I18" s="81" t="n">
        <v>439</v>
      </c>
      <c r="J18" s="82" t="n">
        <v>596</v>
      </c>
      <c r="K18" s="82" t="n">
        <v>1035</v>
      </c>
      <c r="L18" s="286" t="n">
        <v>365</v>
      </c>
      <c r="M18" s="287" t="n">
        <v>595</v>
      </c>
      <c r="N18" s="288" t="n">
        <v>960</v>
      </c>
      <c r="O18" s="289" t="n">
        <v>301</v>
      </c>
      <c r="P18" s="287" t="n">
        <v>563</v>
      </c>
      <c r="Q18" s="290" t="n">
        <v>864</v>
      </c>
    </row>
    <row r="19" s="37" customFormat="true" ht="12.75" hidden="false" customHeight="true" outlineLevel="0" collapsed="false">
      <c r="A19" s="67" t="s">
        <v>92</v>
      </c>
      <c r="C19" s="81" t="n">
        <v>739</v>
      </c>
      <c r="D19" s="82" t="n">
        <v>1050</v>
      </c>
      <c r="E19" s="83" t="n">
        <v>1789</v>
      </c>
      <c r="F19" s="81" t="n">
        <v>722</v>
      </c>
      <c r="G19" s="82" t="n">
        <v>962</v>
      </c>
      <c r="H19" s="83" t="n">
        <v>1684</v>
      </c>
      <c r="I19" s="81" t="n">
        <v>687</v>
      </c>
      <c r="J19" s="82" t="n">
        <v>983</v>
      </c>
      <c r="K19" s="82" t="n">
        <v>1670</v>
      </c>
      <c r="L19" s="286" t="n">
        <v>762</v>
      </c>
      <c r="M19" s="287" t="n">
        <v>926</v>
      </c>
      <c r="N19" s="288" t="n">
        <v>1688</v>
      </c>
      <c r="O19" s="289" t="n">
        <v>787</v>
      </c>
      <c r="P19" s="287" t="n">
        <v>946</v>
      </c>
      <c r="Q19" s="290" t="n">
        <v>1733</v>
      </c>
    </row>
    <row r="20" s="37" customFormat="true" ht="12.75" hidden="false" customHeight="true" outlineLevel="0" collapsed="false">
      <c r="A20" s="67" t="s">
        <v>93</v>
      </c>
      <c r="C20" s="81" t="n">
        <v>415</v>
      </c>
      <c r="D20" s="82" t="n">
        <v>712</v>
      </c>
      <c r="E20" s="83" t="n">
        <v>1127</v>
      </c>
      <c r="F20" s="81" t="n">
        <v>414</v>
      </c>
      <c r="G20" s="82" t="n">
        <v>738</v>
      </c>
      <c r="H20" s="83" t="n">
        <v>1152</v>
      </c>
      <c r="I20" s="81" t="n">
        <v>441</v>
      </c>
      <c r="J20" s="82" t="n">
        <v>768</v>
      </c>
      <c r="K20" s="82" t="n">
        <v>1209</v>
      </c>
      <c r="L20" s="286" t="n">
        <v>473</v>
      </c>
      <c r="M20" s="287" t="n">
        <v>838</v>
      </c>
      <c r="N20" s="288" t="n">
        <v>1311</v>
      </c>
      <c r="O20" s="289" t="n">
        <v>507</v>
      </c>
      <c r="P20" s="287" t="n">
        <v>886</v>
      </c>
      <c r="Q20" s="290" t="n">
        <v>1393</v>
      </c>
    </row>
    <row r="21" s="37" customFormat="true" ht="12.75" hidden="false" customHeight="true" outlineLevel="0" collapsed="false">
      <c r="A21" s="67" t="s">
        <v>94</v>
      </c>
      <c r="C21" s="81" t="n">
        <v>614</v>
      </c>
      <c r="D21" s="82" t="n">
        <v>749</v>
      </c>
      <c r="E21" s="83" t="n">
        <v>1363</v>
      </c>
      <c r="F21" s="81" t="n">
        <v>571</v>
      </c>
      <c r="G21" s="82" t="n">
        <v>869</v>
      </c>
      <c r="H21" s="83" t="n">
        <v>1440</v>
      </c>
      <c r="I21" s="81" t="n">
        <v>568</v>
      </c>
      <c r="J21" s="82" t="n">
        <v>781</v>
      </c>
      <c r="K21" s="82" t="n">
        <v>1349</v>
      </c>
      <c r="L21" s="286" t="n">
        <v>571</v>
      </c>
      <c r="M21" s="287" t="n">
        <v>701.5</v>
      </c>
      <c r="N21" s="288" t="n">
        <v>1272.5</v>
      </c>
      <c r="O21" s="289" t="n">
        <v>665</v>
      </c>
      <c r="P21" s="287" t="n">
        <v>902</v>
      </c>
      <c r="Q21" s="290" t="n">
        <v>1567</v>
      </c>
    </row>
    <row r="22" s="37" customFormat="true" ht="12.75" hidden="false" customHeight="true" outlineLevel="0" collapsed="false">
      <c r="A22" s="67" t="s">
        <v>95</v>
      </c>
      <c r="C22" s="81" t="n">
        <v>415</v>
      </c>
      <c r="D22" s="82" t="n">
        <v>655</v>
      </c>
      <c r="E22" s="83" t="n">
        <v>1070</v>
      </c>
      <c r="F22" s="81" t="n">
        <v>429</v>
      </c>
      <c r="G22" s="82" t="n">
        <v>751</v>
      </c>
      <c r="H22" s="83" t="n">
        <v>1180</v>
      </c>
      <c r="I22" s="81" t="n">
        <v>416</v>
      </c>
      <c r="J22" s="82" t="n">
        <v>738</v>
      </c>
      <c r="K22" s="82" t="n">
        <v>1154</v>
      </c>
      <c r="L22" s="286" t="n">
        <v>351</v>
      </c>
      <c r="M22" s="287" t="n">
        <v>650</v>
      </c>
      <c r="N22" s="288" t="n">
        <v>1001</v>
      </c>
      <c r="O22" s="289" t="n">
        <v>367</v>
      </c>
      <c r="P22" s="287" t="n">
        <v>604</v>
      </c>
      <c r="Q22" s="290" t="n">
        <v>971</v>
      </c>
    </row>
    <row r="23" s="37" customFormat="true" ht="12.75" hidden="false" customHeight="true" outlineLevel="0" collapsed="false">
      <c r="A23" s="67" t="s">
        <v>96</v>
      </c>
      <c r="C23" s="81" t="n">
        <v>780</v>
      </c>
      <c r="D23" s="82" t="n">
        <v>516</v>
      </c>
      <c r="E23" s="83" t="n">
        <v>1296</v>
      </c>
      <c r="F23" s="81" t="n">
        <v>729</v>
      </c>
      <c r="G23" s="82" t="n">
        <v>603</v>
      </c>
      <c r="H23" s="83" t="n">
        <v>1332</v>
      </c>
      <c r="I23" s="81" t="n">
        <v>741</v>
      </c>
      <c r="J23" s="82" t="n">
        <v>500</v>
      </c>
      <c r="K23" s="82" t="n">
        <v>1241</v>
      </c>
      <c r="L23" s="286" t="n">
        <v>830</v>
      </c>
      <c r="M23" s="287" t="n">
        <v>629</v>
      </c>
      <c r="N23" s="288" t="n">
        <v>1459</v>
      </c>
      <c r="O23" s="289" t="n">
        <v>925</v>
      </c>
      <c r="P23" s="287" t="n">
        <v>620</v>
      </c>
      <c r="Q23" s="290" t="n">
        <v>1545</v>
      </c>
    </row>
    <row r="24" s="37" customFormat="true" ht="12.75" hidden="false" customHeight="true" outlineLevel="0" collapsed="false">
      <c r="A24" s="67" t="s">
        <v>97</v>
      </c>
      <c r="C24" s="81" t="n">
        <v>864</v>
      </c>
      <c r="D24" s="82" t="n">
        <v>1127</v>
      </c>
      <c r="E24" s="83" t="n">
        <v>1991</v>
      </c>
      <c r="F24" s="81" t="n">
        <v>768</v>
      </c>
      <c r="G24" s="82" t="n">
        <v>1170</v>
      </c>
      <c r="H24" s="83" t="n">
        <v>1938</v>
      </c>
      <c r="I24" s="81" t="n">
        <v>771</v>
      </c>
      <c r="J24" s="82" t="n">
        <v>1105</v>
      </c>
      <c r="K24" s="82" t="n">
        <v>1876</v>
      </c>
      <c r="L24" s="286" t="n">
        <v>776</v>
      </c>
      <c r="M24" s="287" t="n">
        <v>1021</v>
      </c>
      <c r="N24" s="288" t="n">
        <v>1797</v>
      </c>
      <c r="O24" s="289" t="n">
        <v>816</v>
      </c>
      <c r="P24" s="287" t="n">
        <v>1194</v>
      </c>
      <c r="Q24" s="290" t="n">
        <v>2010</v>
      </c>
    </row>
    <row r="25" s="37" customFormat="true" ht="12.75" hidden="false" customHeight="true" outlineLevel="0" collapsed="false">
      <c r="A25" s="67" t="s">
        <v>98</v>
      </c>
      <c r="C25" s="81" t="n">
        <v>183</v>
      </c>
      <c r="D25" s="82" t="n">
        <v>587</v>
      </c>
      <c r="E25" s="83" t="n">
        <v>770</v>
      </c>
      <c r="F25" s="81" t="n">
        <v>177</v>
      </c>
      <c r="G25" s="82" t="n">
        <v>573</v>
      </c>
      <c r="H25" s="83" t="n">
        <v>750</v>
      </c>
      <c r="I25" s="81" t="n">
        <v>204</v>
      </c>
      <c r="J25" s="82" t="n">
        <v>590</v>
      </c>
      <c r="K25" s="82" t="n">
        <v>794</v>
      </c>
      <c r="L25" s="286" t="n">
        <v>179</v>
      </c>
      <c r="M25" s="287" t="n">
        <v>577</v>
      </c>
      <c r="N25" s="288" t="n">
        <v>756</v>
      </c>
      <c r="O25" s="289" t="n">
        <v>217</v>
      </c>
      <c r="P25" s="287" t="n">
        <v>608</v>
      </c>
      <c r="Q25" s="290" t="n">
        <v>825</v>
      </c>
    </row>
    <row r="26" customFormat="false" ht="13.2" hidden="false" customHeight="false" outlineLevel="0" collapsed="false">
      <c r="A26" s="2" t="s">
        <v>103</v>
      </c>
      <c r="C26" s="81" t="n">
        <v>391</v>
      </c>
      <c r="D26" s="82" t="n">
        <v>542</v>
      </c>
      <c r="E26" s="83" t="n">
        <v>933</v>
      </c>
      <c r="F26" s="81" t="n">
        <v>324</v>
      </c>
      <c r="G26" s="82" t="n">
        <v>607</v>
      </c>
      <c r="H26" s="83" t="n">
        <v>931</v>
      </c>
      <c r="I26" s="81" t="n">
        <v>377</v>
      </c>
      <c r="J26" s="82" t="n">
        <v>593</v>
      </c>
      <c r="K26" s="82" t="n">
        <v>970</v>
      </c>
      <c r="L26" s="286" t="n">
        <v>347</v>
      </c>
      <c r="M26" s="287" t="n">
        <v>543</v>
      </c>
      <c r="N26" s="288" t="n">
        <v>890</v>
      </c>
      <c r="O26" s="289" t="n">
        <v>401</v>
      </c>
      <c r="P26" s="287" t="n">
        <v>515</v>
      </c>
      <c r="Q26" s="290" t="n">
        <v>916</v>
      </c>
    </row>
    <row r="27" customFormat="false" ht="13.2" hidden="false" customHeight="false" outlineLevel="0" collapsed="false">
      <c r="A27" s="2" t="s">
        <v>111</v>
      </c>
      <c r="C27" s="81" t="n">
        <v>468</v>
      </c>
      <c r="D27" s="82" t="n">
        <v>599</v>
      </c>
      <c r="E27" s="83" t="n">
        <v>1067</v>
      </c>
      <c r="F27" s="81" t="n">
        <v>439</v>
      </c>
      <c r="G27" s="82" t="n">
        <v>500</v>
      </c>
      <c r="H27" s="83" t="n">
        <v>939</v>
      </c>
      <c r="I27" s="81" t="n">
        <v>470</v>
      </c>
      <c r="J27" s="82" t="n">
        <v>614</v>
      </c>
      <c r="K27" s="82" t="n">
        <v>1084</v>
      </c>
      <c r="L27" s="286" t="n">
        <v>495</v>
      </c>
      <c r="M27" s="287" t="n">
        <v>519.5</v>
      </c>
      <c r="N27" s="288" t="n">
        <v>1014.5</v>
      </c>
      <c r="O27" s="289" t="n">
        <v>560</v>
      </c>
      <c r="P27" s="287" t="n">
        <v>551</v>
      </c>
      <c r="Q27" s="290" t="n">
        <v>1111</v>
      </c>
    </row>
    <row r="28" customFormat="false" ht="13.2" hidden="false" customHeight="false" outlineLevel="0" collapsed="false">
      <c r="A28" s="2" t="s">
        <v>114</v>
      </c>
      <c r="C28" s="134" t="n">
        <v>365</v>
      </c>
      <c r="D28" s="135" t="n">
        <v>438</v>
      </c>
      <c r="E28" s="136" t="n">
        <v>803</v>
      </c>
      <c r="F28" s="134" t="n">
        <v>517</v>
      </c>
      <c r="G28" s="135" t="n">
        <v>443</v>
      </c>
      <c r="H28" s="136" t="n">
        <v>960</v>
      </c>
      <c r="I28" s="134" t="n">
        <v>446</v>
      </c>
      <c r="J28" s="135" t="n">
        <v>358</v>
      </c>
      <c r="K28" s="135" t="n">
        <v>804</v>
      </c>
      <c r="L28" s="291" t="n">
        <v>438</v>
      </c>
      <c r="M28" s="292" t="n">
        <v>314</v>
      </c>
      <c r="N28" s="293" t="n">
        <v>752</v>
      </c>
      <c r="O28" s="294" t="n">
        <v>414</v>
      </c>
      <c r="P28" s="295" t="n">
        <v>363</v>
      </c>
      <c r="Q28" s="295" t="n">
        <v>777</v>
      </c>
    </row>
    <row r="29" customFormat="false" ht="13.2" hidden="false" customHeight="false" outlineLevel="0" collapsed="false">
      <c r="A29" s="120"/>
      <c r="B29" s="26" t="s">
        <v>246</v>
      </c>
      <c r="C29" s="296" t="n">
        <v>12265</v>
      </c>
      <c r="D29" s="297" t="n">
        <v>14895</v>
      </c>
      <c r="E29" s="297" t="n">
        <v>27160</v>
      </c>
      <c r="F29" s="296" t="n">
        <v>12261</v>
      </c>
      <c r="G29" s="297" t="n">
        <v>15464</v>
      </c>
      <c r="H29" s="297" t="n">
        <v>27725</v>
      </c>
      <c r="I29" s="296" t="n">
        <v>12599</v>
      </c>
      <c r="J29" s="297" t="n">
        <v>15561</v>
      </c>
      <c r="K29" s="297" t="n">
        <v>28160</v>
      </c>
      <c r="L29" s="298" t="n">
        <v>12688.17</v>
      </c>
      <c r="M29" s="299" t="n">
        <v>15806.92</v>
      </c>
      <c r="N29" s="300" t="n">
        <v>28495.09</v>
      </c>
      <c r="O29" s="301" t="n">
        <v>13229.1</v>
      </c>
      <c r="P29" s="302" t="n">
        <v>16156.9</v>
      </c>
      <c r="Q29" s="303" t="n">
        <v>29386</v>
      </c>
    </row>
    <row r="30" customFormat="false" ht="13.2" hidden="false" customHeight="false" outlineLevel="0" collapsed="false">
      <c r="A30" s="2" t="s">
        <v>119</v>
      </c>
      <c r="B30" s="26"/>
      <c r="C30" s="81" t="n">
        <v>58</v>
      </c>
      <c r="D30" s="89" t="n">
        <v>58</v>
      </c>
      <c r="E30" s="89" t="n">
        <v>116</v>
      </c>
      <c r="F30" s="81" t="n">
        <v>43</v>
      </c>
      <c r="G30" s="89" t="n">
        <v>52</v>
      </c>
      <c r="H30" s="89" t="n">
        <v>95</v>
      </c>
      <c r="I30" s="81" t="n">
        <v>31</v>
      </c>
      <c r="J30" s="89" t="n">
        <v>34</v>
      </c>
      <c r="K30" s="89" t="n">
        <v>65</v>
      </c>
      <c r="L30" s="286" t="n">
        <v>21.38</v>
      </c>
      <c r="M30" s="287" t="n">
        <v>21.33</v>
      </c>
      <c r="N30" s="288" t="n">
        <v>42.71</v>
      </c>
      <c r="O30" s="289" t="n">
        <v>30.1</v>
      </c>
      <c r="P30" s="287" t="n">
        <v>31.5</v>
      </c>
      <c r="Q30" s="287" t="n">
        <v>61.6</v>
      </c>
    </row>
    <row r="31" customFormat="false" ht="13.2" hidden="false" customHeight="false" outlineLevel="0" collapsed="false">
      <c r="A31" s="2" t="s">
        <v>90</v>
      </c>
      <c r="B31" s="26"/>
      <c r="C31" s="81" t="n">
        <v>2251</v>
      </c>
      <c r="D31" s="89" t="n">
        <v>2732</v>
      </c>
      <c r="E31" s="89" t="n">
        <v>4983</v>
      </c>
      <c r="F31" s="81" t="n">
        <v>2363</v>
      </c>
      <c r="G31" s="89" t="n">
        <v>2835</v>
      </c>
      <c r="H31" s="89" t="n">
        <v>5198</v>
      </c>
      <c r="I31" s="81" t="n">
        <v>2338</v>
      </c>
      <c r="J31" s="89" t="n">
        <v>2889</v>
      </c>
      <c r="K31" s="89" t="n">
        <v>5227</v>
      </c>
      <c r="L31" s="286" t="n">
        <v>2406.45</v>
      </c>
      <c r="M31" s="287" t="n">
        <v>3046.75</v>
      </c>
      <c r="N31" s="288" t="n">
        <v>5453.2</v>
      </c>
      <c r="O31" s="289" t="n">
        <v>2616.3</v>
      </c>
      <c r="P31" s="287" t="n">
        <v>3146.6</v>
      </c>
      <c r="Q31" s="287" t="n">
        <v>5762.9</v>
      </c>
    </row>
    <row r="32" customFormat="false" ht="13.2" hidden="false" customHeight="false" outlineLevel="0" collapsed="false">
      <c r="A32" s="2" t="s">
        <v>794</v>
      </c>
      <c r="B32" s="26"/>
      <c r="C32" s="81" t="n">
        <v>57</v>
      </c>
      <c r="D32" s="89" t="n">
        <v>65</v>
      </c>
      <c r="E32" s="89" t="n">
        <v>122</v>
      </c>
      <c r="F32" s="81" t="n">
        <v>65</v>
      </c>
      <c r="G32" s="89" t="n">
        <v>64</v>
      </c>
      <c r="H32" s="89" t="n">
        <v>129</v>
      </c>
      <c r="I32" s="81" t="n">
        <v>90</v>
      </c>
      <c r="J32" s="89" t="n">
        <v>74</v>
      </c>
      <c r="K32" s="89" t="n">
        <v>164</v>
      </c>
      <c r="L32" s="286" t="n">
        <v>145</v>
      </c>
      <c r="M32" s="287" t="n">
        <v>213</v>
      </c>
      <c r="N32" s="288" t="n">
        <v>358</v>
      </c>
      <c r="O32" s="289" t="n">
        <v>174</v>
      </c>
      <c r="P32" s="287" t="n">
        <v>182</v>
      </c>
      <c r="Q32" s="287" t="n">
        <v>356</v>
      </c>
    </row>
    <row r="33" customFormat="false" ht="13.2" hidden="false" customHeight="false" outlineLevel="0" collapsed="false">
      <c r="A33" s="2" t="s">
        <v>795</v>
      </c>
      <c r="B33" s="26"/>
      <c r="C33" s="81" t="n">
        <v>825</v>
      </c>
      <c r="D33" s="89" t="n">
        <v>941</v>
      </c>
      <c r="E33" s="89" t="n">
        <v>1766</v>
      </c>
      <c r="F33" s="81" t="n">
        <v>933</v>
      </c>
      <c r="G33" s="89" t="n">
        <v>975</v>
      </c>
      <c r="H33" s="89" t="n">
        <v>1908</v>
      </c>
      <c r="I33" s="81" t="n">
        <v>970</v>
      </c>
      <c r="J33" s="89" t="n">
        <v>1169</v>
      </c>
      <c r="K33" s="89" t="n">
        <v>2139</v>
      </c>
      <c r="L33" s="286" t="n">
        <v>941</v>
      </c>
      <c r="M33" s="287" t="n">
        <v>1174</v>
      </c>
      <c r="N33" s="288" t="n">
        <v>2115</v>
      </c>
      <c r="O33" s="289" t="n">
        <v>991</v>
      </c>
      <c r="P33" s="287" t="n">
        <v>1237</v>
      </c>
      <c r="Q33" s="287" t="n">
        <v>2228</v>
      </c>
    </row>
    <row r="34" customFormat="false" ht="13.2" hidden="false" customHeight="false" outlineLevel="0" collapsed="false">
      <c r="A34" s="2" t="s">
        <v>109</v>
      </c>
      <c r="C34" s="23" t="n">
        <v>2250</v>
      </c>
      <c r="D34" s="21" t="n">
        <v>2914</v>
      </c>
      <c r="E34" s="21" t="n">
        <v>5164</v>
      </c>
      <c r="F34" s="23" t="n">
        <v>2296</v>
      </c>
      <c r="G34" s="21" t="n">
        <v>3074</v>
      </c>
      <c r="H34" s="21" t="n">
        <v>5370</v>
      </c>
      <c r="I34" s="23" t="n">
        <v>2325</v>
      </c>
      <c r="J34" s="21" t="n">
        <v>3174</v>
      </c>
      <c r="K34" s="21" t="n">
        <v>5499</v>
      </c>
      <c r="L34" s="304" t="n">
        <v>2347</v>
      </c>
      <c r="M34" s="305" t="n">
        <v>3085</v>
      </c>
      <c r="N34" s="306" t="n">
        <v>5432</v>
      </c>
      <c r="O34" s="289" t="n">
        <v>2355.5</v>
      </c>
      <c r="P34" s="287" t="n">
        <v>3033</v>
      </c>
      <c r="Q34" s="287" t="n">
        <v>5388.5</v>
      </c>
    </row>
    <row r="35" customFormat="false" ht="13.2" hidden="false" customHeight="false" outlineLevel="0" collapsed="false">
      <c r="A35" s="2" t="s">
        <v>113</v>
      </c>
      <c r="C35" s="23" t="n">
        <v>204</v>
      </c>
      <c r="D35" s="21" t="n">
        <v>143</v>
      </c>
      <c r="E35" s="21" t="n">
        <v>347</v>
      </c>
      <c r="F35" s="23" t="n">
        <v>207</v>
      </c>
      <c r="G35" s="21" t="n">
        <v>175</v>
      </c>
      <c r="H35" s="21" t="n">
        <v>382</v>
      </c>
      <c r="I35" s="23" t="n">
        <v>182</v>
      </c>
      <c r="J35" s="21" t="n">
        <v>145</v>
      </c>
      <c r="K35" s="21" t="n">
        <v>327</v>
      </c>
      <c r="L35" s="304" t="n">
        <v>205</v>
      </c>
      <c r="M35" s="305" t="n">
        <v>155</v>
      </c>
      <c r="N35" s="306" t="n">
        <v>360</v>
      </c>
      <c r="O35" s="289" t="n">
        <v>213</v>
      </c>
      <c r="P35" s="287" t="n">
        <v>121</v>
      </c>
      <c r="Q35" s="287" t="n">
        <v>334</v>
      </c>
    </row>
    <row r="36" customFormat="false" ht="13.2" hidden="false" customHeight="false" outlineLevel="0" collapsed="false">
      <c r="A36" s="2" t="s">
        <v>117</v>
      </c>
      <c r="C36" s="73" t="n">
        <v>602</v>
      </c>
      <c r="D36" s="74" t="n">
        <v>708</v>
      </c>
      <c r="E36" s="74" t="n">
        <v>1310</v>
      </c>
      <c r="F36" s="73" t="n">
        <v>605</v>
      </c>
      <c r="G36" s="74" t="n">
        <v>774</v>
      </c>
      <c r="H36" s="74" t="n">
        <v>1379</v>
      </c>
      <c r="I36" s="73" t="n">
        <v>594</v>
      </c>
      <c r="J36" s="74" t="n">
        <v>733</v>
      </c>
      <c r="K36" s="74" t="n">
        <v>1327</v>
      </c>
      <c r="L36" s="307" t="n">
        <v>542</v>
      </c>
      <c r="M36" s="308" t="n">
        <v>637</v>
      </c>
      <c r="N36" s="309" t="n">
        <v>1179</v>
      </c>
      <c r="O36" s="310" t="n">
        <v>591</v>
      </c>
      <c r="P36" s="311" t="n">
        <v>675</v>
      </c>
      <c r="Q36" s="311" t="n">
        <v>1266</v>
      </c>
    </row>
    <row r="37" customFormat="false" ht="13.2" hidden="false" customHeight="false" outlineLevel="0" collapsed="false">
      <c r="A37" s="2"/>
      <c r="B37" s="26" t="s">
        <v>255</v>
      </c>
      <c r="C37" s="84" t="n">
        <v>6247</v>
      </c>
      <c r="D37" s="85" t="n">
        <v>7561</v>
      </c>
      <c r="E37" s="85" t="n">
        <v>13808</v>
      </c>
      <c r="F37" s="84" t="n">
        <v>6512</v>
      </c>
      <c r="G37" s="85" t="n">
        <v>7949</v>
      </c>
      <c r="H37" s="85" t="n">
        <v>14461</v>
      </c>
      <c r="I37" s="84" t="n">
        <v>6530</v>
      </c>
      <c r="J37" s="85" t="n">
        <v>8218</v>
      </c>
      <c r="K37" s="85" t="n">
        <v>14748</v>
      </c>
      <c r="L37" s="312" t="n">
        <v>6607.83</v>
      </c>
      <c r="M37" s="313" t="n">
        <v>8332.08</v>
      </c>
      <c r="N37" s="314" t="n">
        <v>14939.91</v>
      </c>
      <c r="O37" s="315" t="n">
        <v>6970.9</v>
      </c>
      <c r="P37" s="316" t="n">
        <v>8426.1</v>
      </c>
      <c r="Q37" s="316" t="n">
        <v>15397</v>
      </c>
    </row>
    <row r="38" customFormat="false" ht="13.2" hidden="false" customHeight="false" outlineLevel="0" collapsed="false">
      <c r="A38" s="2"/>
      <c r="B38" s="26" t="s">
        <v>69</v>
      </c>
      <c r="C38" s="30" t="n">
        <v>18512</v>
      </c>
      <c r="D38" s="52" t="n">
        <v>22456</v>
      </c>
      <c r="E38" s="52" t="n">
        <v>40968</v>
      </c>
      <c r="F38" s="30" t="n">
        <v>18773</v>
      </c>
      <c r="G38" s="52" t="n">
        <v>23413</v>
      </c>
      <c r="H38" s="52" t="n">
        <v>42186</v>
      </c>
      <c r="I38" s="30" t="n">
        <v>19129</v>
      </c>
      <c r="J38" s="52" t="n">
        <v>23779</v>
      </c>
      <c r="K38" s="52" t="n">
        <v>42908</v>
      </c>
      <c r="L38" s="261" t="n">
        <v>19296</v>
      </c>
      <c r="M38" s="262" t="n">
        <v>24139</v>
      </c>
      <c r="N38" s="263" t="n">
        <v>43435</v>
      </c>
      <c r="O38" s="264" t="n">
        <f aca="false">O37+O29</f>
        <v>20200</v>
      </c>
      <c r="P38" s="262" t="n">
        <f aca="false">P37+P29</f>
        <v>24583</v>
      </c>
      <c r="Q38" s="262" t="n">
        <f aca="false">Q37+Q29</f>
        <v>44783</v>
      </c>
    </row>
    <row r="40" customFormat="false" ht="26.25" hidden="false" customHeight="true" outlineLevel="0" collapsed="false">
      <c r="A40" s="164" t="s">
        <v>796</v>
      </c>
      <c r="B40" s="164"/>
      <c r="C40" s="164"/>
      <c r="D40" s="164"/>
      <c r="E40" s="164"/>
      <c r="F40" s="164"/>
      <c r="G40" s="164"/>
      <c r="H40" s="164"/>
      <c r="I40" s="164"/>
      <c r="J40" s="164"/>
      <c r="K40" s="164"/>
      <c r="L40" s="164"/>
      <c r="M40" s="164"/>
      <c r="N40" s="164"/>
      <c r="O40" s="164"/>
      <c r="P40" s="164"/>
      <c r="Q40" s="164"/>
    </row>
    <row r="41" customFormat="false" ht="54.75" hidden="false" customHeight="true" outlineLevel="0" collapsed="false">
      <c r="A41" s="277" t="s">
        <v>797</v>
      </c>
      <c r="B41" s="277"/>
      <c r="C41" s="277"/>
      <c r="D41" s="277"/>
      <c r="E41" s="277"/>
      <c r="F41" s="277"/>
      <c r="G41" s="277"/>
      <c r="H41" s="277"/>
      <c r="I41" s="277"/>
      <c r="J41" s="277"/>
      <c r="K41" s="277"/>
      <c r="L41" s="277"/>
      <c r="M41" s="277"/>
      <c r="N41" s="277"/>
      <c r="O41" s="277"/>
      <c r="P41" s="277"/>
      <c r="Q41" s="277"/>
    </row>
  </sheetData>
  <mergeCells count="9">
    <mergeCell ref="A2:Q2"/>
    <mergeCell ref="A3:Q3"/>
    <mergeCell ref="C5:E5"/>
    <mergeCell ref="F5:H5"/>
    <mergeCell ref="I5:K5"/>
    <mergeCell ref="L5:N5"/>
    <mergeCell ref="O5:Q5"/>
    <mergeCell ref="A40:Q40"/>
    <mergeCell ref="A41:Q41"/>
  </mergeCells>
  <printOptions headings="false" gridLines="false" gridLinesSet="true" horizontalCentered="false" verticalCentered="false"/>
  <pageMargins left="0" right="0"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50.88"/>
    <col collapsed="false" customWidth="true" hidden="false" outlineLevel="0" max="5" min="3" style="0" width="7.55"/>
    <col collapsed="false" customWidth="true" hidden="false" outlineLevel="0" max="17" min="6" style="0" width="7.88"/>
    <col collapsed="false" customWidth="true" hidden="false" outlineLevel="0" max="20" min="18" style="0" width="6.66"/>
  </cols>
  <sheetData>
    <row r="1" customFormat="false" ht="13.2" hidden="false" customHeight="false" outlineLevel="0" collapsed="false">
      <c r="A1" s="3" t="s">
        <v>43</v>
      </c>
    </row>
    <row r="2" customFormat="false" ht="13.2" hidden="false" customHeight="true" outlineLevel="0" collapsed="false">
      <c r="A2" s="6" t="s">
        <v>44</v>
      </c>
      <c r="B2" s="6"/>
      <c r="C2" s="6"/>
      <c r="D2" s="6"/>
      <c r="E2" s="6"/>
      <c r="F2" s="6"/>
      <c r="G2" s="6"/>
      <c r="H2" s="6"/>
      <c r="I2" s="6"/>
      <c r="J2" s="6"/>
      <c r="K2" s="6"/>
      <c r="L2" s="6"/>
      <c r="M2" s="6"/>
      <c r="N2" s="6"/>
      <c r="O2" s="6"/>
      <c r="P2" s="6"/>
      <c r="Q2" s="6"/>
    </row>
    <row r="3" customFormat="false" ht="29.25" hidden="false" customHeight="true" outlineLevel="0" collapsed="false">
      <c r="A3" s="6" t="s">
        <v>45</v>
      </c>
      <c r="B3" s="6"/>
      <c r="C3" s="6"/>
      <c r="D3" s="6"/>
      <c r="E3" s="6"/>
      <c r="F3" s="6"/>
      <c r="G3" s="6"/>
      <c r="H3" s="6"/>
      <c r="I3" s="6"/>
      <c r="J3" s="6"/>
      <c r="K3" s="6"/>
      <c r="L3" s="6"/>
      <c r="M3" s="6"/>
      <c r="N3" s="6"/>
      <c r="O3" s="6"/>
      <c r="P3" s="6"/>
      <c r="Q3" s="6"/>
    </row>
    <row r="4" customFormat="false" ht="13.8" hidden="false" customHeight="false" outlineLevel="0" collapsed="false">
      <c r="A4" s="6"/>
      <c r="B4" s="6"/>
      <c r="C4" s="6"/>
      <c r="D4" s="6"/>
      <c r="E4" s="6"/>
      <c r="F4" s="6"/>
      <c r="G4" s="6"/>
      <c r="H4" s="6"/>
      <c r="I4" s="6"/>
      <c r="J4" s="6"/>
      <c r="K4" s="6"/>
      <c r="L4" s="6"/>
      <c r="M4" s="6"/>
      <c r="N4" s="6"/>
      <c r="O4" s="7"/>
      <c r="P4" s="7"/>
      <c r="Q4" s="7"/>
    </row>
    <row r="5" s="2" customFormat="true" ht="26.25" hidden="false" customHeight="true" outlineLevel="0" collapsed="false">
      <c r="A5" s="8"/>
      <c r="B5" s="9"/>
      <c r="C5" s="10" t="s">
        <v>46</v>
      </c>
      <c r="D5" s="10"/>
      <c r="E5" s="10"/>
      <c r="F5" s="11" t="s">
        <v>47</v>
      </c>
      <c r="G5" s="11"/>
      <c r="H5" s="11"/>
      <c r="I5" s="12" t="s">
        <v>48</v>
      </c>
      <c r="J5" s="12"/>
      <c r="K5" s="12"/>
      <c r="L5" s="12" t="s">
        <v>49</v>
      </c>
      <c r="M5" s="12"/>
      <c r="N5" s="12"/>
      <c r="O5" s="12" t="s">
        <v>50</v>
      </c>
      <c r="P5" s="12"/>
      <c r="Q5" s="12"/>
    </row>
    <row r="6" s="2" customFormat="true" ht="15" hidden="false" customHeight="true" outlineLevel="0" collapsed="false">
      <c r="A6" s="13"/>
      <c r="B6" s="14"/>
      <c r="C6" s="15" t="s">
        <v>51</v>
      </c>
      <c r="D6" s="16" t="s">
        <v>52</v>
      </c>
      <c r="E6" s="17" t="s">
        <v>53</v>
      </c>
      <c r="F6" s="16" t="s">
        <v>51</v>
      </c>
      <c r="G6" s="16" t="s">
        <v>52</v>
      </c>
      <c r="H6" s="16" t="s">
        <v>53</v>
      </c>
      <c r="I6" s="15" t="s">
        <v>51</v>
      </c>
      <c r="J6" s="16" t="s">
        <v>52</v>
      </c>
      <c r="K6" s="16" t="s">
        <v>53</v>
      </c>
      <c r="L6" s="15" t="s">
        <v>51</v>
      </c>
      <c r="M6" s="16" t="s">
        <v>52</v>
      </c>
      <c r="N6" s="16" t="s">
        <v>53</v>
      </c>
      <c r="O6" s="15" t="s">
        <v>51</v>
      </c>
      <c r="P6" s="16" t="s">
        <v>52</v>
      </c>
      <c r="Q6" s="16" t="s">
        <v>53</v>
      </c>
    </row>
    <row r="7" s="2" customFormat="true" ht="13.2" hidden="false" customHeight="false" outlineLevel="0" collapsed="false">
      <c r="A7" s="2" t="s">
        <v>54</v>
      </c>
      <c r="C7" s="18" t="n">
        <v>36482</v>
      </c>
      <c r="D7" s="19" t="n">
        <v>50042</v>
      </c>
      <c r="E7" s="20" t="n">
        <v>86524</v>
      </c>
      <c r="F7" s="21" t="n">
        <v>0</v>
      </c>
      <c r="G7" s="21" t="n">
        <v>0</v>
      </c>
      <c r="H7" s="21" t="n">
        <v>0</v>
      </c>
      <c r="I7" s="22" t="n">
        <v>294</v>
      </c>
      <c r="J7" s="2" t="n">
        <v>302</v>
      </c>
      <c r="K7" s="2" t="n">
        <v>596</v>
      </c>
      <c r="L7" s="23" t="n">
        <v>0</v>
      </c>
      <c r="M7" s="21" t="n">
        <v>0</v>
      </c>
      <c r="N7" s="21" t="n">
        <v>0</v>
      </c>
      <c r="O7" s="18" t="n">
        <f aca="false">C7+F7+I7+L7</f>
        <v>36776</v>
      </c>
      <c r="P7" s="21" t="n">
        <f aca="false">D7+G7+J7+M7</f>
        <v>50344</v>
      </c>
      <c r="Q7" s="21" t="n">
        <f aca="false">E7+H7+K7+N7</f>
        <v>87120</v>
      </c>
    </row>
    <row r="8" s="2" customFormat="true" ht="13.2" hidden="false" customHeight="false" outlineLevel="0" collapsed="false">
      <c r="A8" s="2" t="s">
        <v>55</v>
      </c>
      <c r="C8" s="23" t="n">
        <v>31866</v>
      </c>
      <c r="D8" s="24" t="n">
        <v>32057</v>
      </c>
      <c r="E8" s="25" t="n">
        <v>63923</v>
      </c>
      <c r="F8" s="21" t="n">
        <v>0</v>
      </c>
      <c r="G8" s="21" t="n">
        <v>0</v>
      </c>
      <c r="H8" s="21" t="n">
        <v>0</v>
      </c>
      <c r="I8" s="23" t="n">
        <v>154</v>
      </c>
      <c r="J8" s="21" t="n">
        <v>111</v>
      </c>
      <c r="K8" s="21" t="n">
        <v>265</v>
      </c>
      <c r="L8" s="23" t="n">
        <v>0</v>
      </c>
      <c r="M8" s="21" t="n">
        <v>0</v>
      </c>
      <c r="N8" s="21" t="n">
        <v>0</v>
      </c>
      <c r="O8" s="23" t="n">
        <f aca="false">C8+F8+I8+L8</f>
        <v>32020</v>
      </c>
      <c r="P8" s="21" t="n">
        <f aca="false">D8+G8+J8+M8</f>
        <v>32168</v>
      </c>
      <c r="Q8" s="21" t="n">
        <f aca="false">E8+H8+K8+N8</f>
        <v>64188</v>
      </c>
    </row>
    <row r="9" s="2" customFormat="true" ht="13.2" hidden="false" customHeight="false" outlineLevel="0" collapsed="false">
      <c r="A9" s="2" t="s">
        <v>56</v>
      </c>
      <c r="C9" s="23" t="n">
        <v>15252</v>
      </c>
      <c r="D9" s="24" t="n">
        <v>16593</v>
      </c>
      <c r="E9" s="25" t="n">
        <v>31845</v>
      </c>
      <c r="F9" s="21" t="n">
        <v>0</v>
      </c>
      <c r="G9" s="21" t="n">
        <v>0</v>
      </c>
      <c r="H9" s="21" t="n">
        <v>0</v>
      </c>
      <c r="I9" s="23" t="n">
        <v>77</v>
      </c>
      <c r="J9" s="21" t="n">
        <v>46</v>
      </c>
      <c r="K9" s="21" t="n">
        <v>123</v>
      </c>
      <c r="L9" s="23" t="n">
        <v>0</v>
      </c>
      <c r="M9" s="21" t="n">
        <v>0</v>
      </c>
      <c r="N9" s="21" t="n">
        <v>0</v>
      </c>
      <c r="O9" s="23" t="n">
        <f aca="false">C9+F9+I9+L9</f>
        <v>15329</v>
      </c>
      <c r="P9" s="21" t="n">
        <f aca="false">D9+G9+J9+M9</f>
        <v>16639</v>
      </c>
      <c r="Q9" s="21" t="n">
        <f aca="false">E9+H9+K9+N9</f>
        <v>31968</v>
      </c>
    </row>
    <row r="10" customFormat="false" ht="13.2" hidden="false" customHeight="false" outlineLevel="0" collapsed="false">
      <c r="B10" s="26" t="s">
        <v>50</v>
      </c>
      <c r="C10" s="27" t="n">
        <f aca="false">SUM(C7:C9)</f>
        <v>83600</v>
      </c>
      <c r="D10" s="28" t="n">
        <f aca="false">SUM(D7:D9)</f>
        <v>98692</v>
      </c>
      <c r="E10" s="29" t="n">
        <f aca="false">SUM(E7:E9)</f>
        <v>182292</v>
      </c>
      <c r="F10" s="28" t="n">
        <f aca="false">SUM(F7:F9)</f>
        <v>0</v>
      </c>
      <c r="G10" s="28" t="n">
        <f aca="false">SUM(G7:G9)</f>
        <v>0</v>
      </c>
      <c r="H10" s="28" t="n">
        <f aca="false">SUM(H7:H9)</f>
        <v>0</v>
      </c>
      <c r="I10" s="27" t="n">
        <f aca="false">SUM(I7:I9)</f>
        <v>525</v>
      </c>
      <c r="J10" s="28" t="n">
        <f aca="false">SUM(J7:J9)</f>
        <v>459</v>
      </c>
      <c r="K10" s="28" t="n">
        <f aca="false">SUM(K7:K9)</f>
        <v>984</v>
      </c>
      <c r="L10" s="27" t="n">
        <f aca="false">SUM(L7:L9)</f>
        <v>0</v>
      </c>
      <c r="M10" s="28" t="n">
        <f aca="false">SUM(M7:M9)</f>
        <v>0</v>
      </c>
      <c r="N10" s="28" t="n">
        <f aca="false">SUM(N7:N9)</f>
        <v>0</v>
      </c>
      <c r="O10" s="27" t="n">
        <f aca="false">SUM(O7:O9)</f>
        <v>84125</v>
      </c>
      <c r="P10" s="28" t="n">
        <f aca="false">SUM(P7:P9)</f>
        <v>99151</v>
      </c>
      <c r="Q10" s="28" t="n">
        <f aca="false">SUM(Q7:Q9)</f>
        <v>183276</v>
      </c>
    </row>
    <row r="11" customFormat="false" ht="13.2" hidden="false" customHeight="false" outlineLevel="0" collapsed="false">
      <c r="B11" s="26"/>
      <c r="C11" s="30"/>
      <c r="D11" s="31"/>
      <c r="E11" s="32"/>
      <c r="F11" s="31"/>
      <c r="G11" s="31"/>
      <c r="H11" s="31"/>
      <c r="I11" s="30"/>
      <c r="J11" s="31"/>
      <c r="K11" s="31"/>
      <c r="L11" s="30"/>
      <c r="M11" s="31"/>
      <c r="N11" s="31"/>
      <c r="O11" s="30"/>
      <c r="P11" s="31"/>
      <c r="Q11" s="31"/>
    </row>
    <row r="12" s="2" customFormat="true" ht="13.2" hidden="false" customHeight="false" outlineLevel="0" collapsed="false">
      <c r="A12" s="2" t="s">
        <v>57</v>
      </c>
      <c r="B12" s="33"/>
      <c r="C12" s="23" t="n">
        <v>484</v>
      </c>
      <c r="D12" s="24" t="n">
        <v>2058</v>
      </c>
      <c r="E12" s="25" t="n">
        <v>2542</v>
      </c>
      <c r="F12" s="24" t="n">
        <v>0</v>
      </c>
      <c r="G12" s="24" t="n">
        <v>0</v>
      </c>
      <c r="H12" s="24" t="n">
        <v>0</v>
      </c>
      <c r="I12" s="23" t="n">
        <v>1</v>
      </c>
      <c r="J12" s="24" t="n">
        <v>0</v>
      </c>
      <c r="K12" s="24" t="n">
        <v>1</v>
      </c>
      <c r="L12" s="23" t="n">
        <v>0</v>
      </c>
      <c r="M12" s="24" t="n">
        <v>0</v>
      </c>
      <c r="N12" s="24" t="n">
        <v>0</v>
      </c>
      <c r="O12" s="23" t="n">
        <f aca="false">C12+F12+I12+L12</f>
        <v>485</v>
      </c>
      <c r="P12" s="24" t="n">
        <f aca="false">D12+G12+J12+M12</f>
        <v>2058</v>
      </c>
      <c r="Q12" s="24" t="n">
        <f aca="false">E12+H12+K12+N12</f>
        <v>2543</v>
      </c>
    </row>
    <row r="13" s="2" customFormat="true" ht="13.2" hidden="false" customHeight="false" outlineLevel="0" collapsed="false">
      <c r="A13" s="2" t="s">
        <v>58</v>
      </c>
      <c r="C13" s="23" t="n">
        <v>1281</v>
      </c>
      <c r="D13" s="24" t="n">
        <v>1497</v>
      </c>
      <c r="E13" s="25" t="n">
        <v>2778</v>
      </c>
      <c r="F13" s="21" t="n">
        <v>0</v>
      </c>
      <c r="G13" s="21" t="n">
        <v>0</v>
      </c>
      <c r="H13" s="21" t="n">
        <v>0</v>
      </c>
      <c r="I13" s="23" t="n">
        <v>6</v>
      </c>
      <c r="J13" s="21" t="n">
        <v>8</v>
      </c>
      <c r="K13" s="21" t="n">
        <v>14</v>
      </c>
      <c r="L13" s="23" t="n">
        <v>0</v>
      </c>
      <c r="M13" s="21" t="n">
        <v>0</v>
      </c>
      <c r="N13" s="21" t="n">
        <v>0</v>
      </c>
      <c r="O13" s="23" t="n">
        <f aca="false">C13+F13+I13+L13</f>
        <v>1287</v>
      </c>
      <c r="P13" s="21" t="n">
        <f aca="false">D13+G13+J13+M13</f>
        <v>1505</v>
      </c>
      <c r="Q13" s="21" t="n">
        <f aca="false">E13+H13+K13+N13</f>
        <v>2792</v>
      </c>
    </row>
    <row r="14" s="2" customFormat="true" ht="13.2" hidden="false" customHeight="false" outlineLevel="0" collapsed="false">
      <c r="A14" s="2" t="s">
        <v>59</v>
      </c>
      <c r="C14" s="23" t="n">
        <v>4</v>
      </c>
      <c r="D14" s="24" t="n">
        <v>25</v>
      </c>
      <c r="E14" s="25" t="n">
        <v>29</v>
      </c>
      <c r="F14" s="21" t="n">
        <v>0</v>
      </c>
      <c r="G14" s="21" t="n">
        <v>0</v>
      </c>
      <c r="H14" s="21" t="n">
        <v>0</v>
      </c>
      <c r="I14" s="23" t="n">
        <v>0</v>
      </c>
      <c r="J14" s="21" t="n">
        <v>0</v>
      </c>
      <c r="K14" s="21" t="n">
        <v>0</v>
      </c>
      <c r="L14" s="23" t="n">
        <v>0</v>
      </c>
      <c r="M14" s="21" t="n">
        <v>0</v>
      </c>
      <c r="N14" s="21" t="n">
        <v>0</v>
      </c>
      <c r="O14" s="23" t="n">
        <f aca="false">C14+F14+I14+L14</f>
        <v>4</v>
      </c>
      <c r="P14" s="21" t="n">
        <f aca="false">D14+G14+J14+M14</f>
        <v>25</v>
      </c>
      <c r="Q14" s="21" t="n">
        <f aca="false">E14+H14+K14+N14</f>
        <v>29</v>
      </c>
    </row>
    <row r="15" customFormat="false" ht="13.2" hidden="false" customHeight="false" outlineLevel="0" collapsed="false">
      <c r="B15" s="26" t="s">
        <v>50</v>
      </c>
      <c r="C15" s="27" t="n">
        <f aca="false">SUM(C12:C14)</f>
        <v>1769</v>
      </c>
      <c r="D15" s="28" t="n">
        <f aca="false">SUM(D12:D14)</f>
        <v>3580</v>
      </c>
      <c r="E15" s="29" t="n">
        <f aca="false">SUM(E12:E14)</f>
        <v>5349</v>
      </c>
      <c r="F15" s="28" t="n">
        <f aca="false">SUM(F12:F14)</f>
        <v>0</v>
      </c>
      <c r="G15" s="28" t="n">
        <f aca="false">SUM(G12:G14)</f>
        <v>0</v>
      </c>
      <c r="H15" s="28" t="n">
        <f aca="false">SUM(H12:H14)</f>
        <v>0</v>
      </c>
      <c r="I15" s="27" t="n">
        <f aca="false">SUM(I12:I14)</f>
        <v>7</v>
      </c>
      <c r="J15" s="28" t="n">
        <f aca="false">SUM(J12:J14)</f>
        <v>8</v>
      </c>
      <c r="K15" s="28" t="n">
        <f aca="false">SUM(K12:K14)</f>
        <v>15</v>
      </c>
      <c r="L15" s="27" t="n">
        <f aca="false">SUM(L12:L14)</f>
        <v>0</v>
      </c>
      <c r="M15" s="28" t="n">
        <f aca="false">SUM(M12:M14)</f>
        <v>0</v>
      </c>
      <c r="N15" s="28" t="n">
        <f aca="false">SUM(N12:N14)</f>
        <v>0</v>
      </c>
      <c r="O15" s="27" t="n">
        <f aca="false">SUM(O12:O14)</f>
        <v>1776</v>
      </c>
      <c r="P15" s="28" t="n">
        <f aca="false">SUM(P12:P14)</f>
        <v>3588</v>
      </c>
      <c r="Q15" s="28" t="n">
        <f aca="false">SUM(Q12:Q14)</f>
        <v>5364</v>
      </c>
    </row>
    <row r="16" customFormat="false" ht="13.2" hidden="false" customHeight="false" outlineLevel="0" collapsed="false">
      <c r="B16" s="26"/>
      <c r="C16" s="30"/>
      <c r="D16" s="31"/>
      <c r="E16" s="32"/>
      <c r="F16" s="31"/>
      <c r="G16" s="31"/>
      <c r="H16" s="31"/>
      <c r="I16" s="30"/>
      <c r="J16" s="31"/>
      <c r="K16" s="31"/>
      <c r="L16" s="30"/>
      <c r="M16" s="31"/>
      <c r="N16" s="31"/>
      <c r="O16" s="30"/>
      <c r="P16" s="31"/>
      <c r="Q16" s="31"/>
    </row>
    <row r="17" customFormat="false" ht="13.2" hidden="false" customHeight="false" outlineLevel="0" collapsed="false">
      <c r="A17" s="2" t="s">
        <v>60</v>
      </c>
      <c r="B17" s="26"/>
      <c r="C17" s="23" t="n">
        <v>0</v>
      </c>
      <c r="D17" s="24" t="n">
        <v>3</v>
      </c>
      <c r="E17" s="25" t="n">
        <v>3</v>
      </c>
      <c r="F17" s="24" t="n">
        <v>0</v>
      </c>
      <c r="G17" s="24" t="n">
        <v>0</v>
      </c>
      <c r="H17" s="24" t="n">
        <v>0</v>
      </c>
      <c r="I17" s="23" t="n">
        <v>0</v>
      </c>
      <c r="J17" s="24" t="n">
        <v>0</v>
      </c>
      <c r="K17" s="24" t="n">
        <v>0</v>
      </c>
      <c r="L17" s="23" t="n">
        <v>0</v>
      </c>
      <c r="M17" s="24" t="n">
        <v>0</v>
      </c>
      <c r="N17" s="24" t="n">
        <v>0</v>
      </c>
      <c r="O17" s="23" t="n">
        <f aca="false">C17+F17+I17+L17</f>
        <v>0</v>
      </c>
      <c r="P17" s="24" t="n">
        <f aca="false">D17+G17+J17+M17</f>
        <v>3</v>
      </c>
      <c r="Q17" s="24" t="n">
        <f aca="false">E17+H17+K17+N17</f>
        <v>3</v>
      </c>
    </row>
    <row r="18" customFormat="false" ht="13.2" hidden="false" customHeight="false" outlineLevel="0" collapsed="false">
      <c r="A18" s="2" t="s">
        <v>61</v>
      </c>
      <c r="B18" s="26"/>
      <c r="C18" s="23" t="n">
        <v>629</v>
      </c>
      <c r="D18" s="24" t="n">
        <v>1242</v>
      </c>
      <c r="E18" s="25" t="n">
        <v>1871</v>
      </c>
      <c r="F18" s="24" t="n">
        <v>0</v>
      </c>
      <c r="G18" s="24" t="n">
        <v>0</v>
      </c>
      <c r="H18" s="24" t="n">
        <v>0</v>
      </c>
      <c r="I18" s="23" t="n">
        <v>1</v>
      </c>
      <c r="J18" s="24" t="n">
        <v>0</v>
      </c>
      <c r="K18" s="24" t="n">
        <v>1</v>
      </c>
      <c r="L18" s="23" t="n">
        <v>0</v>
      </c>
      <c r="M18" s="24" t="n">
        <v>0</v>
      </c>
      <c r="N18" s="24" t="n">
        <v>0</v>
      </c>
      <c r="O18" s="23" t="n">
        <f aca="false">C18+F18+I18+L18</f>
        <v>630</v>
      </c>
      <c r="P18" s="24" t="n">
        <f aca="false">D18+G18+J18+M18</f>
        <v>1242</v>
      </c>
      <c r="Q18" s="24" t="n">
        <f aca="false">E18+H18+K18+N18</f>
        <v>1872</v>
      </c>
    </row>
    <row r="19" s="2" customFormat="true" ht="13.2" hidden="false" customHeight="false" outlineLevel="0" collapsed="false">
      <c r="A19" s="2" t="s">
        <v>62</v>
      </c>
      <c r="B19" s="33"/>
      <c r="C19" s="23" t="n">
        <v>5</v>
      </c>
      <c r="D19" s="24" t="n">
        <v>11</v>
      </c>
      <c r="E19" s="25" t="n">
        <v>16</v>
      </c>
      <c r="F19" s="24" t="n">
        <v>0</v>
      </c>
      <c r="G19" s="24" t="n">
        <v>0</v>
      </c>
      <c r="H19" s="24" t="n">
        <v>0</v>
      </c>
      <c r="I19" s="23" t="n">
        <v>0</v>
      </c>
      <c r="J19" s="24" t="n">
        <v>0</v>
      </c>
      <c r="K19" s="24" t="n">
        <v>0</v>
      </c>
      <c r="L19" s="23" t="n">
        <v>0</v>
      </c>
      <c r="M19" s="24" t="n">
        <v>0</v>
      </c>
      <c r="N19" s="24" t="n">
        <v>0</v>
      </c>
      <c r="O19" s="23" t="n">
        <f aca="false">C19+F19+I19+L19</f>
        <v>5</v>
      </c>
      <c r="P19" s="24" t="n">
        <f aca="false">D19+G19+J19+M19</f>
        <v>11</v>
      </c>
      <c r="Q19" s="24" t="n">
        <f aca="false">E19+H19+K19+N19</f>
        <v>16</v>
      </c>
    </row>
    <row r="20" s="2" customFormat="true" ht="13.2" hidden="false" customHeight="false" outlineLevel="0" collapsed="false">
      <c r="B20" s="34" t="s">
        <v>63</v>
      </c>
      <c r="C20" s="23" t="n">
        <v>39</v>
      </c>
      <c r="D20" s="24" t="n">
        <v>149</v>
      </c>
      <c r="E20" s="25" t="n">
        <v>188</v>
      </c>
      <c r="F20" s="24" t="n">
        <v>0</v>
      </c>
      <c r="G20" s="24" t="n">
        <v>0</v>
      </c>
      <c r="H20" s="24" t="n">
        <v>0</v>
      </c>
      <c r="I20" s="23" t="n">
        <v>0</v>
      </c>
      <c r="J20" s="24" t="n">
        <v>0</v>
      </c>
      <c r="K20" s="24" t="n">
        <v>0</v>
      </c>
      <c r="L20" s="23" t="n">
        <v>0</v>
      </c>
      <c r="M20" s="24" t="n">
        <v>0</v>
      </c>
      <c r="N20" s="24" t="n">
        <v>0</v>
      </c>
      <c r="O20" s="23" t="n">
        <f aca="false">C20+F20+I20+L20</f>
        <v>39</v>
      </c>
      <c r="P20" s="24" t="n">
        <f aca="false">D20+G20+J20+M20</f>
        <v>149</v>
      </c>
      <c r="Q20" s="24" t="n">
        <f aca="false">E20+H20+K20+N20</f>
        <v>188</v>
      </c>
    </row>
    <row r="21" customFormat="false" ht="13.2" hidden="false" customHeight="false" outlineLevel="0" collapsed="false">
      <c r="B21" s="26" t="s">
        <v>50</v>
      </c>
      <c r="C21" s="27" t="n">
        <f aca="false">SUM(C17:C20)</f>
        <v>673</v>
      </c>
      <c r="D21" s="28" t="n">
        <f aca="false">SUM(D17:D20)</f>
        <v>1405</v>
      </c>
      <c r="E21" s="29" t="n">
        <f aca="false">SUM(E17:E20)</f>
        <v>2078</v>
      </c>
      <c r="F21" s="28" t="n">
        <f aca="false">SUM(F17:F20)</f>
        <v>0</v>
      </c>
      <c r="G21" s="28" t="n">
        <f aca="false">SUM(G17:G20)</f>
        <v>0</v>
      </c>
      <c r="H21" s="28" t="n">
        <f aca="false">SUM(H17:H20)</f>
        <v>0</v>
      </c>
      <c r="I21" s="27" t="n">
        <f aca="false">SUM(I17:I20)</f>
        <v>1</v>
      </c>
      <c r="J21" s="28" t="n">
        <f aca="false">SUM(J17:J20)</f>
        <v>0</v>
      </c>
      <c r="K21" s="28" t="n">
        <f aca="false">SUM(K17:K20)</f>
        <v>1</v>
      </c>
      <c r="L21" s="27" t="n">
        <f aca="false">SUM(L17:L20)</f>
        <v>0</v>
      </c>
      <c r="M21" s="28" t="n">
        <f aca="false">SUM(M17:M20)</f>
        <v>0</v>
      </c>
      <c r="N21" s="28" t="n">
        <f aca="false">SUM(N17:N20)</f>
        <v>0</v>
      </c>
      <c r="O21" s="27" t="n">
        <f aca="false">SUM(O17:O20)</f>
        <v>674</v>
      </c>
      <c r="P21" s="28" t="n">
        <f aca="false">SUM(P17:P20)</f>
        <v>1405</v>
      </c>
      <c r="Q21" s="28" t="n">
        <f aca="false">SUM(Q17:Q20)</f>
        <v>2079</v>
      </c>
    </row>
    <row r="22" customFormat="false" ht="13.2" hidden="false" customHeight="false" outlineLevel="0" collapsed="false">
      <c r="B22" s="26"/>
      <c r="C22" s="30"/>
      <c r="D22" s="31"/>
      <c r="E22" s="32"/>
      <c r="F22" s="31"/>
      <c r="G22" s="31"/>
      <c r="H22" s="31"/>
      <c r="I22" s="30"/>
      <c r="J22" s="31"/>
      <c r="K22" s="31"/>
      <c r="L22" s="30"/>
      <c r="M22" s="31"/>
      <c r="N22" s="31"/>
      <c r="O22" s="30"/>
      <c r="P22" s="31"/>
      <c r="Q22" s="31"/>
    </row>
    <row r="23" s="2" customFormat="true" ht="13.2" hidden="false" customHeight="false" outlineLevel="0" collapsed="false">
      <c r="A23" s="2" t="s">
        <v>64</v>
      </c>
      <c r="B23" s="33"/>
      <c r="C23" s="23" t="n">
        <v>2370</v>
      </c>
      <c r="D23" s="24" t="n">
        <v>2160</v>
      </c>
      <c r="E23" s="25" t="n">
        <v>4530</v>
      </c>
      <c r="F23" s="24" t="n">
        <v>0</v>
      </c>
      <c r="G23" s="24" t="n">
        <v>0</v>
      </c>
      <c r="H23" s="24" t="n">
        <v>0</v>
      </c>
      <c r="I23" s="23" t="n">
        <v>0</v>
      </c>
      <c r="J23" s="24" t="n">
        <v>0</v>
      </c>
      <c r="K23" s="24" t="n">
        <v>0</v>
      </c>
      <c r="L23" s="23" t="n">
        <v>0</v>
      </c>
      <c r="M23" s="24" t="n">
        <v>0</v>
      </c>
      <c r="N23" s="24" t="n">
        <v>0</v>
      </c>
      <c r="O23" s="23" t="n">
        <f aca="false">C23+F23+I23+L23</f>
        <v>2370</v>
      </c>
      <c r="P23" s="24" t="n">
        <f aca="false">D23+G23+J23+M23</f>
        <v>2160</v>
      </c>
      <c r="Q23" s="24" t="n">
        <f aca="false">E23+H23+K23+N23</f>
        <v>4530</v>
      </c>
    </row>
    <row r="24" s="2" customFormat="true" ht="13.2" hidden="false" customHeight="false" outlineLevel="0" collapsed="false">
      <c r="A24" s="2" t="s">
        <v>65</v>
      </c>
      <c r="C24" s="23" t="n">
        <v>2655</v>
      </c>
      <c r="D24" s="24" t="n">
        <v>2498</v>
      </c>
      <c r="E24" s="25" t="n">
        <v>5153</v>
      </c>
      <c r="F24" s="21" t="n">
        <v>0</v>
      </c>
      <c r="G24" s="21" t="n">
        <v>0</v>
      </c>
      <c r="H24" s="21" t="n">
        <v>0</v>
      </c>
      <c r="I24" s="23" t="n">
        <v>0</v>
      </c>
      <c r="J24" s="21" t="n">
        <v>0</v>
      </c>
      <c r="K24" s="21" t="n">
        <v>0</v>
      </c>
      <c r="L24" s="23" t="n">
        <v>0</v>
      </c>
      <c r="M24" s="21" t="n">
        <v>0</v>
      </c>
      <c r="N24" s="21" t="n">
        <v>0</v>
      </c>
      <c r="O24" s="23" t="n">
        <f aca="false">C24+F24+I24+L24</f>
        <v>2655</v>
      </c>
      <c r="P24" s="21" t="n">
        <f aca="false">D24+G24+J24+M24</f>
        <v>2498</v>
      </c>
      <c r="Q24" s="21" t="n">
        <f aca="false">E24+H24+K24+N24</f>
        <v>5153</v>
      </c>
    </row>
    <row r="25" customFormat="false" ht="13.2" hidden="false" customHeight="false" outlineLevel="0" collapsed="false">
      <c r="B25" s="26" t="s">
        <v>50</v>
      </c>
      <c r="C25" s="27" t="n">
        <f aca="false">SUM(C23:C24)</f>
        <v>5025</v>
      </c>
      <c r="D25" s="28" t="n">
        <f aca="false">SUM(D23:D24)</f>
        <v>4658</v>
      </c>
      <c r="E25" s="29" t="n">
        <f aca="false">SUM(E23:E24)</f>
        <v>9683</v>
      </c>
      <c r="F25" s="28" t="n">
        <f aca="false">SUM(F23:F24)</f>
        <v>0</v>
      </c>
      <c r="G25" s="28" t="n">
        <f aca="false">SUM(G23:G24)</f>
        <v>0</v>
      </c>
      <c r="H25" s="28" t="n">
        <f aca="false">SUM(H23:H24)</f>
        <v>0</v>
      </c>
      <c r="I25" s="27" t="n">
        <f aca="false">SUM(I23:I24)</f>
        <v>0</v>
      </c>
      <c r="J25" s="28" t="n">
        <f aca="false">SUM(J23:J24)</f>
        <v>0</v>
      </c>
      <c r="K25" s="28" t="n">
        <f aca="false">SUM(K23:K24)</f>
        <v>0</v>
      </c>
      <c r="L25" s="27" t="n">
        <f aca="false">SUM(L23:L24)</f>
        <v>0</v>
      </c>
      <c r="M25" s="28" t="n">
        <f aca="false">SUM(M23:M24)</f>
        <v>0</v>
      </c>
      <c r="N25" s="28" t="n">
        <f aca="false">SUM(N23:N24)</f>
        <v>0</v>
      </c>
      <c r="O25" s="27" t="n">
        <f aca="false">SUM(O23:O24)</f>
        <v>5025</v>
      </c>
      <c r="P25" s="28" t="n">
        <f aca="false">SUM(P23:P24)</f>
        <v>4658</v>
      </c>
      <c r="Q25" s="28" t="n">
        <f aca="false">SUM(Q23:Q24)</f>
        <v>9683</v>
      </c>
    </row>
    <row r="26" customFormat="false" ht="13.2" hidden="false" customHeight="false" outlineLevel="0" collapsed="false">
      <c r="B26" s="26"/>
      <c r="C26" s="30"/>
      <c r="D26" s="31"/>
      <c r="E26" s="32"/>
      <c r="F26" s="31"/>
      <c r="G26" s="31"/>
      <c r="H26" s="31"/>
      <c r="I26" s="30"/>
      <c r="J26" s="31"/>
      <c r="K26" s="31"/>
      <c r="L26" s="30"/>
      <c r="M26" s="31"/>
      <c r="N26" s="31"/>
      <c r="O26" s="30"/>
      <c r="P26" s="31"/>
      <c r="Q26" s="31"/>
    </row>
    <row r="27" s="2" customFormat="true" ht="13.2" hidden="false" customHeight="false" outlineLevel="0" collapsed="false">
      <c r="A27" s="2" t="s">
        <v>66</v>
      </c>
      <c r="B27" s="33"/>
      <c r="C27" s="23" t="n">
        <v>523</v>
      </c>
      <c r="D27" s="24" t="n">
        <v>588</v>
      </c>
      <c r="E27" s="25" t="n">
        <v>1111</v>
      </c>
      <c r="F27" s="24" t="n">
        <v>0</v>
      </c>
      <c r="G27" s="24" t="n">
        <v>0</v>
      </c>
      <c r="H27" s="24" t="n">
        <v>0</v>
      </c>
      <c r="I27" s="23" t="n">
        <v>13</v>
      </c>
      <c r="J27" s="24" t="n">
        <v>7</v>
      </c>
      <c r="K27" s="24" t="n">
        <v>20</v>
      </c>
      <c r="L27" s="23" t="n">
        <v>0</v>
      </c>
      <c r="M27" s="24" t="n">
        <v>0</v>
      </c>
      <c r="N27" s="24" t="n">
        <v>0</v>
      </c>
      <c r="O27" s="23" t="n">
        <f aca="false">C27+F27+I27+L27</f>
        <v>536</v>
      </c>
      <c r="P27" s="24" t="n">
        <f aca="false">D27+G27+J27+M27</f>
        <v>595</v>
      </c>
      <c r="Q27" s="24" t="n">
        <f aca="false">E27+H27+K27+N27</f>
        <v>1131</v>
      </c>
    </row>
    <row r="28" s="2" customFormat="true" ht="13.2" hidden="false" customHeight="false" outlineLevel="0" collapsed="false">
      <c r="A28" s="2" t="s">
        <v>67</v>
      </c>
      <c r="C28" s="23" t="n">
        <v>2574</v>
      </c>
      <c r="D28" s="24" t="n">
        <v>2675</v>
      </c>
      <c r="E28" s="25" t="n">
        <v>5249</v>
      </c>
      <c r="F28" s="21" t="n">
        <v>0</v>
      </c>
      <c r="G28" s="21" t="n">
        <v>0</v>
      </c>
      <c r="H28" s="21" t="n">
        <v>0</v>
      </c>
      <c r="I28" s="23" t="n">
        <v>37</v>
      </c>
      <c r="J28" s="21" t="n">
        <v>24</v>
      </c>
      <c r="K28" s="21" t="n">
        <v>61</v>
      </c>
      <c r="L28" s="23" t="n">
        <v>0</v>
      </c>
      <c r="M28" s="21" t="n">
        <v>0</v>
      </c>
      <c r="N28" s="21" t="n">
        <v>0</v>
      </c>
      <c r="O28" s="23" t="n">
        <f aca="false">C28+F28+I28+L28</f>
        <v>2611</v>
      </c>
      <c r="P28" s="21" t="n">
        <f aca="false">D28+G28+J28+M28</f>
        <v>2699</v>
      </c>
      <c r="Q28" s="21" t="n">
        <f aca="false">E28+H28+K28+N28</f>
        <v>5310</v>
      </c>
    </row>
    <row r="29" customFormat="false" ht="13.2" hidden="false" customHeight="false" outlineLevel="0" collapsed="false">
      <c r="B29" s="26" t="s">
        <v>50</v>
      </c>
      <c r="C29" s="27" t="n">
        <f aca="false">SUM(C27:C28)</f>
        <v>3097</v>
      </c>
      <c r="D29" s="28" t="n">
        <f aca="false">SUM(D27:D28)</f>
        <v>3263</v>
      </c>
      <c r="E29" s="29" t="n">
        <f aca="false">SUM(E27:E28)</f>
        <v>6360</v>
      </c>
      <c r="F29" s="28" t="n">
        <f aca="false">SUM(F27:F28)</f>
        <v>0</v>
      </c>
      <c r="G29" s="28" t="n">
        <f aca="false">SUM(G27:G28)</f>
        <v>0</v>
      </c>
      <c r="H29" s="28" t="n">
        <f aca="false">SUM(H27:H28)</f>
        <v>0</v>
      </c>
      <c r="I29" s="27" t="n">
        <f aca="false">SUM(I27:I28)</f>
        <v>50</v>
      </c>
      <c r="J29" s="28" t="n">
        <f aca="false">SUM(J27:J28)</f>
        <v>31</v>
      </c>
      <c r="K29" s="28" t="n">
        <f aca="false">SUM(K27:K28)</f>
        <v>81</v>
      </c>
      <c r="L29" s="27" t="n">
        <f aca="false">SUM(L27:L28)</f>
        <v>0</v>
      </c>
      <c r="M29" s="28" t="n">
        <f aca="false">SUM(M27:M28)</f>
        <v>0</v>
      </c>
      <c r="N29" s="28" t="n">
        <f aca="false">SUM(N27:N28)</f>
        <v>0</v>
      </c>
      <c r="O29" s="27" t="n">
        <f aca="false">SUM(O27:O28)</f>
        <v>3147</v>
      </c>
      <c r="P29" s="28" t="n">
        <f aca="false">SUM(P27:P28)</f>
        <v>3294</v>
      </c>
      <c r="Q29" s="28" t="n">
        <f aca="false">SUM(Q27:Q28)</f>
        <v>6441</v>
      </c>
    </row>
    <row r="30" customFormat="false" ht="13.2" hidden="false" customHeight="false" outlineLevel="0" collapsed="false">
      <c r="B30" s="26"/>
      <c r="C30" s="30"/>
      <c r="D30" s="31"/>
      <c r="E30" s="32"/>
      <c r="F30" s="31"/>
      <c r="G30" s="31"/>
      <c r="H30" s="31"/>
      <c r="I30" s="30"/>
      <c r="J30" s="31"/>
      <c r="K30" s="31"/>
      <c r="L30" s="30"/>
      <c r="M30" s="31"/>
      <c r="N30" s="31"/>
      <c r="O30" s="30"/>
      <c r="P30" s="31"/>
      <c r="Q30" s="31"/>
    </row>
    <row r="31" s="2" customFormat="true" ht="13.2" hidden="false" customHeight="false" outlineLevel="0" collapsed="false">
      <c r="A31" s="2" t="s">
        <v>68</v>
      </c>
      <c r="B31" s="33"/>
      <c r="C31" s="23" t="n">
        <v>0</v>
      </c>
      <c r="D31" s="24" t="n">
        <v>0</v>
      </c>
      <c r="E31" s="25" t="n">
        <v>0</v>
      </c>
      <c r="F31" s="24" t="n">
        <v>2772</v>
      </c>
      <c r="G31" s="24" t="n">
        <v>3551</v>
      </c>
      <c r="H31" s="24" t="n">
        <v>6323</v>
      </c>
      <c r="I31" s="23" t="n">
        <v>0</v>
      </c>
      <c r="J31" s="24" t="n">
        <v>0</v>
      </c>
      <c r="K31" s="24" t="n">
        <v>0</v>
      </c>
      <c r="L31" s="23" t="n">
        <v>103</v>
      </c>
      <c r="M31" s="24" t="n">
        <v>96</v>
      </c>
      <c r="N31" s="24" t="n">
        <v>199</v>
      </c>
      <c r="O31" s="23" t="n">
        <f aca="false">C31+F31+I31+L31</f>
        <v>2875</v>
      </c>
      <c r="P31" s="24" t="n">
        <f aca="false">D31+G31+J31+M31</f>
        <v>3647</v>
      </c>
      <c r="Q31" s="24" t="n">
        <f aca="false">E31+H31+K31+N31</f>
        <v>6522</v>
      </c>
    </row>
    <row r="32" customFormat="false" ht="13.2" hidden="false" customHeight="false" outlineLevel="0" collapsed="false">
      <c r="B32" s="26" t="s">
        <v>50</v>
      </c>
      <c r="C32" s="27" t="n">
        <v>0</v>
      </c>
      <c r="D32" s="28" t="n">
        <v>0</v>
      </c>
      <c r="E32" s="29" t="n">
        <v>0</v>
      </c>
      <c r="F32" s="28" t="n">
        <v>2772</v>
      </c>
      <c r="G32" s="28" t="n">
        <v>3551</v>
      </c>
      <c r="H32" s="28" t="n">
        <v>6323</v>
      </c>
      <c r="I32" s="27" t="n">
        <v>0</v>
      </c>
      <c r="J32" s="28" t="n">
        <v>0</v>
      </c>
      <c r="K32" s="28" t="n">
        <v>0</v>
      </c>
      <c r="L32" s="27" t="n">
        <v>103</v>
      </c>
      <c r="M32" s="28" t="n">
        <v>96</v>
      </c>
      <c r="N32" s="28" t="n">
        <v>199</v>
      </c>
      <c r="O32" s="27" t="n">
        <f aca="false">C32+F32+I32+L32</f>
        <v>2875</v>
      </c>
      <c r="P32" s="28" t="n">
        <f aca="false">D32+G32+J32+M32</f>
        <v>3647</v>
      </c>
      <c r="Q32" s="28" t="n">
        <f aca="false">E32+H32+K32+N32</f>
        <v>6522</v>
      </c>
    </row>
    <row r="33" s="37" customFormat="true" ht="18" hidden="false" customHeight="true" outlineLevel="0" collapsed="false">
      <c r="A33" s="35"/>
      <c r="B33" s="36" t="s">
        <v>69</v>
      </c>
      <c r="C33" s="30" t="n">
        <v>94164</v>
      </c>
      <c r="D33" s="31" t="n">
        <v>111598</v>
      </c>
      <c r="E33" s="32" t="n">
        <v>205762</v>
      </c>
      <c r="F33" s="31" t="n">
        <v>2772</v>
      </c>
      <c r="G33" s="31" t="n">
        <v>3551</v>
      </c>
      <c r="H33" s="31" t="n">
        <v>6323</v>
      </c>
      <c r="I33" s="30" t="n">
        <v>583</v>
      </c>
      <c r="J33" s="31" t="n">
        <v>498</v>
      </c>
      <c r="K33" s="31" t="n">
        <v>1081</v>
      </c>
      <c r="L33" s="30" t="n">
        <v>103</v>
      </c>
      <c r="M33" s="31" t="n">
        <v>96</v>
      </c>
      <c r="N33" s="31" t="n">
        <v>199</v>
      </c>
      <c r="O33" s="30" t="n">
        <f aca="false">C33+F33+I33+L33</f>
        <v>97622</v>
      </c>
      <c r="P33" s="31" t="n">
        <f aca="false">D33+G33+J33+M33</f>
        <v>115743</v>
      </c>
      <c r="Q33" s="31" t="n">
        <f aca="false">E33+H33+K33+N33</f>
        <v>213365</v>
      </c>
    </row>
    <row r="34" customFormat="false" ht="13.2" hidden="false" customHeight="false" outlineLevel="0" collapsed="false">
      <c r="B34" s="26"/>
      <c r="C34" s="31"/>
      <c r="D34" s="31"/>
      <c r="E34" s="31"/>
      <c r="F34" s="31"/>
      <c r="G34" s="31"/>
      <c r="H34" s="31"/>
      <c r="I34" s="31"/>
      <c r="J34" s="31"/>
      <c r="K34" s="31"/>
      <c r="L34" s="31"/>
      <c r="M34" s="31"/>
      <c r="N34" s="31"/>
      <c r="O34" s="31"/>
      <c r="P34" s="31"/>
      <c r="Q34" s="31"/>
    </row>
    <row r="36" customFormat="false" ht="30.75" hidden="false" customHeight="true" outlineLevel="0" collapsed="false">
      <c r="A36" s="6" t="s">
        <v>70</v>
      </c>
      <c r="B36" s="6"/>
      <c r="C36" s="6"/>
      <c r="D36" s="6"/>
      <c r="E36" s="6"/>
      <c r="F36" s="6"/>
      <c r="G36" s="6"/>
      <c r="H36" s="6"/>
      <c r="I36" s="6"/>
      <c r="J36" s="6"/>
      <c r="K36" s="6"/>
      <c r="L36" s="6"/>
      <c r="M36" s="6"/>
      <c r="N36" s="6"/>
      <c r="O36" s="6"/>
      <c r="P36" s="6"/>
      <c r="Q36" s="6"/>
    </row>
    <row r="37" customFormat="false" ht="13.8" hidden="false" customHeight="false" outlineLevel="0" collapsed="false">
      <c r="A37" s="6"/>
      <c r="B37" s="6"/>
      <c r="C37" s="6"/>
      <c r="D37" s="6"/>
      <c r="E37" s="6"/>
      <c r="F37" s="6"/>
      <c r="G37" s="6"/>
      <c r="H37" s="6"/>
      <c r="I37" s="6"/>
      <c r="J37" s="6"/>
      <c r="K37" s="6"/>
      <c r="L37" s="6"/>
      <c r="M37" s="6"/>
      <c r="N37" s="6"/>
      <c r="O37" s="7"/>
      <c r="P37" s="7"/>
      <c r="Q37" s="7"/>
    </row>
    <row r="38" s="2" customFormat="true" ht="26.25" hidden="false" customHeight="true" outlineLevel="0" collapsed="false">
      <c r="A38" s="8"/>
      <c r="B38" s="9"/>
      <c r="C38" s="10" t="s">
        <v>46</v>
      </c>
      <c r="D38" s="10"/>
      <c r="E38" s="10"/>
      <c r="F38" s="11" t="s">
        <v>47</v>
      </c>
      <c r="G38" s="11"/>
      <c r="H38" s="11"/>
      <c r="I38" s="12" t="s">
        <v>48</v>
      </c>
      <c r="J38" s="12"/>
      <c r="K38" s="12"/>
      <c r="L38" s="12" t="s">
        <v>49</v>
      </c>
      <c r="M38" s="12"/>
      <c r="N38" s="12"/>
      <c r="O38" s="12" t="s">
        <v>50</v>
      </c>
      <c r="P38" s="12"/>
      <c r="Q38" s="12"/>
    </row>
    <row r="39" s="2" customFormat="true" ht="13.2" hidden="false" customHeight="false" outlineLevel="0" collapsed="false">
      <c r="A39" s="13"/>
      <c r="B39" s="14"/>
      <c r="C39" s="15" t="s">
        <v>51</v>
      </c>
      <c r="D39" s="16" t="s">
        <v>52</v>
      </c>
      <c r="E39" s="17" t="s">
        <v>53</v>
      </c>
      <c r="F39" s="16" t="s">
        <v>51</v>
      </c>
      <c r="G39" s="16" t="s">
        <v>52</v>
      </c>
      <c r="H39" s="16" t="s">
        <v>53</v>
      </c>
      <c r="I39" s="15" t="s">
        <v>51</v>
      </c>
      <c r="J39" s="16" t="s">
        <v>52</v>
      </c>
      <c r="K39" s="16" t="s">
        <v>53</v>
      </c>
      <c r="L39" s="15" t="s">
        <v>51</v>
      </c>
      <c r="M39" s="16" t="s">
        <v>52</v>
      </c>
      <c r="N39" s="16" t="s">
        <v>53</v>
      </c>
      <c r="O39" s="15" t="s">
        <v>51</v>
      </c>
      <c r="P39" s="16" t="s">
        <v>52</v>
      </c>
      <c r="Q39" s="16" t="s">
        <v>53</v>
      </c>
    </row>
    <row r="40" customFormat="false" ht="13.2" hidden="false" customHeight="false" outlineLevel="0" collapsed="false">
      <c r="A40" s="2" t="s">
        <v>54</v>
      </c>
      <c r="B40" s="2"/>
      <c r="C40" s="23" t="n">
        <v>904</v>
      </c>
      <c r="D40" s="24" t="n">
        <v>1666</v>
      </c>
      <c r="E40" s="25" t="n">
        <v>2570</v>
      </c>
      <c r="F40" s="21" t="n">
        <v>0</v>
      </c>
      <c r="G40" s="21" t="n">
        <v>0</v>
      </c>
      <c r="H40" s="21" t="n">
        <v>0</v>
      </c>
      <c r="I40" s="23" t="n">
        <v>5</v>
      </c>
      <c r="J40" s="21" t="n">
        <v>9</v>
      </c>
      <c r="K40" s="21" t="n">
        <v>14</v>
      </c>
      <c r="L40" s="23" t="n">
        <v>0</v>
      </c>
      <c r="M40" s="21" t="n">
        <v>0</v>
      </c>
      <c r="N40" s="21" t="n">
        <v>0</v>
      </c>
      <c r="O40" s="23" t="n">
        <f aca="false">C40+F40+I40+L40</f>
        <v>909</v>
      </c>
      <c r="P40" s="21" t="n">
        <f aca="false">D40+G40+J40+M40</f>
        <v>1675</v>
      </c>
      <c r="Q40" s="21" t="n">
        <f aca="false">E40+H40+K40+N40</f>
        <v>2584</v>
      </c>
    </row>
    <row r="41" customFormat="false" ht="13.2" hidden="false" customHeight="false" outlineLevel="0" collapsed="false">
      <c r="A41" s="2" t="s">
        <v>55</v>
      </c>
      <c r="B41" s="2"/>
      <c r="C41" s="23" t="n">
        <v>1707</v>
      </c>
      <c r="D41" s="24" t="n">
        <v>2233</v>
      </c>
      <c r="E41" s="25" t="n">
        <v>3940</v>
      </c>
      <c r="F41" s="21" t="n">
        <v>0</v>
      </c>
      <c r="G41" s="21" t="n">
        <v>0</v>
      </c>
      <c r="H41" s="21" t="n">
        <v>0</v>
      </c>
      <c r="I41" s="23" t="n">
        <v>14</v>
      </c>
      <c r="J41" s="21" t="n">
        <v>18</v>
      </c>
      <c r="K41" s="21" t="n">
        <v>32</v>
      </c>
      <c r="L41" s="23" t="n">
        <v>0</v>
      </c>
      <c r="M41" s="21" t="n">
        <v>0</v>
      </c>
      <c r="N41" s="21" t="n">
        <v>0</v>
      </c>
      <c r="O41" s="23" t="n">
        <f aca="false">C41+F41+I41+L41</f>
        <v>1721</v>
      </c>
      <c r="P41" s="21" t="n">
        <f aca="false">D41+G41+J41+M41</f>
        <v>2251</v>
      </c>
      <c r="Q41" s="21" t="n">
        <f aca="false">E41+H41+K41+N41</f>
        <v>3972</v>
      </c>
    </row>
    <row r="42" customFormat="false" ht="13.2" hidden="false" customHeight="false" outlineLevel="0" collapsed="false">
      <c r="A42" s="2" t="s">
        <v>56</v>
      </c>
      <c r="B42" s="2"/>
      <c r="C42" s="23" t="n">
        <v>1721</v>
      </c>
      <c r="D42" s="24" t="n">
        <v>1829</v>
      </c>
      <c r="E42" s="25" t="n">
        <v>3550</v>
      </c>
      <c r="F42" s="21" t="n">
        <v>0</v>
      </c>
      <c r="G42" s="21" t="n">
        <v>0</v>
      </c>
      <c r="H42" s="21" t="n">
        <v>0</v>
      </c>
      <c r="I42" s="23" t="n">
        <v>2</v>
      </c>
      <c r="J42" s="21" t="n">
        <v>4</v>
      </c>
      <c r="K42" s="21" t="n">
        <v>6</v>
      </c>
      <c r="L42" s="23" t="n">
        <v>0</v>
      </c>
      <c r="M42" s="21" t="n">
        <v>0</v>
      </c>
      <c r="N42" s="21" t="n">
        <v>0</v>
      </c>
      <c r="O42" s="23" t="n">
        <f aca="false">C42+F42+I42+L42</f>
        <v>1723</v>
      </c>
      <c r="P42" s="21" t="n">
        <f aca="false">D42+G42+J42+M42</f>
        <v>1833</v>
      </c>
      <c r="Q42" s="21" t="n">
        <f aca="false">E42+H42+K42+N42</f>
        <v>3556</v>
      </c>
    </row>
    <row r="43" customFormat="false" ht="13.2" hidden="false" customHeight="false" outlineLevel="0" collapsed="false">
      <c r="B43" s="26" t="s">
        <v>50</v>
      </c>
      <c r="C43" s="27" t="n">
        <f aca="false">SUM(C40:C42)</f>
        <v>4332</v>
      </c>
      <c r="D43" s="28" t="n">
        <f aca="false">SUM(D40:D42)</f>
        <v>5728</v>
      </c>
      <c r="E43" s="29" t="n">
        <f aca="false">SUM(E40:E42)</f>
        <v>10060</v>
      </c>
      <c r="F43" s="28" t="n">
        <f aca="false">SUM(F40:F42)</f>
        <v>0</v>
      </c>
      <c r="G43" s="28" t="n">
        <f aca="false">SUM(G40:G42)</f>
        <v>0</v>
      </c>
      <c r="H43" s="28" t="n">
        <f aca="false">SUM(H40:H42)</f>
        <v>0</v>
      </c>
      <c r="I43" s="27" t="n">
        <f aca="false">SUM(I40:I42)</f>
        <v>21</v>
      </c>
      <c r="J43" s="28" t="n">
        <f aca="false">SUM(J40:J42)</f>
        <v>31</v>
      </c>
      <c r="K43" s="28" t="n">
        <f aca="false">SUM(K40:K42)</f>
        <v>52</v>
      </c>
      <c r="L43" s="27" t="n">
        <f aca="false">SUM(L40:L42)</f>
        <v>0</v>
      </c>
      <c r="M43" s="28" t="n">
        <f aca="false">SUM(M40:M42)</f>
        <v>0</v>
      </c>
      <c r="N43" s="28" t="n">
        <f aca="false">SUM(N40:N42)</f>
        <v>0</v>
      </c>
      <c r="O43" s="27" t="n">
        <f aca="false">SUM(O40:O42)</f>
        <v>4353</v>
      </c>
      <c r="P43" s="28" t="n">
        <f aca="false">SUM(P40:P42)</f>
        <v>5759</v>
      </c>
      <c r="Q43" s="28" t="n">
        <f aca="false">SUM(Q40:Q42)</f>
        <v>10112</v>
      </c>
    </row>
    <row r="44" customFormat="false" ht="13.2" hidden="false" customHeight="false" outlineLevel="0" collapsed="false">
      <c r="B44" s="26"/>
      <c r="C44" s="30"/>
      <c r="D44" s="31"/>
      <c r="E44" s="32"/>
      <c r="F44" s="31"/>
      <c r="G44" s="31"/>
      <c r="H44" s="31"/>
      <c r="I44" s="30"/>
      <c r="J44" s="31"/>
      <c r="K44" s="31"/>
      <c r="L44" s="30"/>
      <c r="M44" s="31"/>
      <c r="N44" s="31"/>
      <c r="O44" s="30"/>
      <c r="P44" s="31"/>
      <c r="Q44" s="31"/>
    </row>
    <row r="45" customFormat="false" ht="13.2" hidden="false" customHeight="false" outlineLevel="0" collapsed="false">
      <c r="A45" s="2" t="s">
        <v>57</v>
      </c>
      <c r="B45" s="33"/>
      <c r="C45" s="23" t="n">
        <v>7</v>
      </c>
      <c r="D45" s="24" t="n">
        <v>34</v>
      </c>
      <c r="E45" s="25" t="n">
        <v>41</v>
      </c>
      <c r="F45" s="24" t="n">
        <v>0</v>
      </c>
      <c r="G45" s="24" t="n">
        <v>0</v>
      </c>
      <c r="H45" s="24" t="n">
        <v>0</v>
      </c>
      <c r="I45" s="23" t="n">
        <v>0</v>
      </c>
      <c r="J45" s="24" t="n">
        <v>0</v>
      </c>
      <c r="K45" s="24" t="n">
        <v>0</v>
      </c>
      <c r="L45" s="23" t="n">
        <v>0</v>
      </c>
      <c r="M45" s="24" t="n">
        <v>0</v>
      </c>
      <c r="N45" s="24" t="n">
        <v>0</v>
      </c>
      <c r="O45" s="23" t="n">
        <f aca="false">C45+F45+I45+L45</f>
        <v>7</v>
      </c>
      <c r="P45" s="24" t="n">
        <f aca="false">D45+G45+J45+M45</f>
        <v>34</v>
      </c>
      <c r="Q45" s="24" t="n">
        <f aca="false">E45+H45+K45+N45</f>
        <v>41</v>
      </c>
    </row>
    <row r="46" customFormat="false" ht="13.2" hidden="false" customHeight="false" outlineLevel="0" collapsed="false">
      <c r="A46" s="2" t="s">
        <v>58</v>
      </c>
      <c r="B46" s="2"/>
      <c r="C46" s="23" t="n">
        <v>533</v>
      </c>
      <c r="D46" s="24" t="n">
        <v>526</v>
      </c>
      <c r="E46" s="25" t="n">
        <v>1059</v>
      </c>
      <c r="F46" s="21" t="n">
        <v>0</v>
      </c>
      <c r="G46" s="21" t="n">
        <v>0</v>
      </c>
      <c r="H46" s="21" t="n">
        <v>0</v>
      </c>
      <c r="I46" s="23" t="n">
        <v>0</v>
      </c>
      <c r="J46" s="21" t="n">
        <v>0</v>
      </c>
      <c r="K46" s="21" t="n">
        <v>0</v>
      </c>
      <c r="L46" s="23" t="n">
        <v>0</v>
      </c>
      <c r="M46" s="21" t="n">
        <v>0</v>
      </c>
      <c r="N46" s="21" t="n">
        <v>0</v>
      </c>
      <c r="O46" s="23" t="n">
        <f aca="false">C46+F46+I46+L46</f>
        <v>533</v>
      </c>
      <c r="P46" s="21" t="n">
        <f aca="false">D46+G46+J46+M46</f>
        <v>526</v>
      </c>
      <c r="Q46" s="21" t="n">
        <f aca="false">E46+H46+K46+N46</f>
        <v>1059</v>
      </c>
    </row>
    <row r="47" customFormat="false" ht="13.2" hidden="false" customHeight="false" outlineLevel="0" collapsed="false">
      <c r="A47" s="2" t="s">
        <v>71</v>
      </c>
      <c r="B47" s="2"/>
      <c r="C47" s="23" t="n">
        <v>0</v>
      </c>
      <c r="D47" s="24" t="n">
        <v>0</v>
      </c>
      <c r="E47" s="25" t="n">
        <v>0</v>
      </c>
      <c r="F47" s="21" t="n">
        <v>0</v>
      </c>
      <c r="G47" s="21" t="n">
        <v>0</v>
      </c>
      <c r="H47" s="21" t="n">
        <v>0</v>
      </c>
      <c r="I47" s="23" t="n">
        <v>0</v>
      </c>
      <c r="J47" s="21" t="n">
        <v>0</v>
      </c>
      <c r="K47" s="21" t="n">
        <v>0</v>
      </c>
      <c r="L47" s="23" t="n">
        <v>0</v>
      </c>
      <c r="M47" s="21" t="n">
        <v>0</v>
      </c>
      <c r="N47" s="21" t="n">
        <v>0</v>
      </c>
      <c r="O47" s="23" t="n">
        <f aca="false">C47+F47+I47+L47</f>
        <v>0</v>
      </c>
      <c r="P47" s="21" t="n">
        <f aca="false">D47+G47+J47+M47</f>
        <v>0</v>
      </c>
      <c r="Q47" s="21" t="n">
        <f aca="false">E47+H47+K47+N47</f>
        <v>0</v>
      </c>
    </row>
    <row r="48" customFormat="false" ht="13.2" hidden="false" customHeight="false" outlineLevel="0" collapsed="false">
      <c r="A48" s="2" t="s">
        <v>72</v>
      </c>
      <c r="B48" s="2"/>
      <c r="C48" s="23" t="n">
        <v>0</v>
      </c>
      <c r="D48" s="24" t="n">
        <v>0</v>
      </c>
      <c r="E48" s="25" t="n">
        <v>0</v>
      </c>
      <c r="F48" s="21" t="n">
        <v>0</v>
      </c>
      <c r="G48" s="21" t="n">
        <v>0</v>
      </c>
      <c r="H48" s="21" t="n">
        <v>0</v>
      </c>
      <c r="I48" s="23" t="n">
        <v>0</v>
      </c>
      <c r="J48" s="21" t="n">
        <v>0</v>
      </c>
      <c r="K48" s="21" t="n">
        <v>0</v>
      </c>
      <c r="L48" s="23" t="n">
        <v>0</v>
      </c>
      <c r="M48" s="21" t="n">
        <v>0</v>
      </c>
      <c r="N48" s="21" t="n">
        <v>0</v>
      </c>
      <c r="O48" s="23" t="n">
        <f aca="false">C48+F48+I48+L48</f>
        <v>0</v>
      </c>
      <c r="P48" s="21" t="n">
        <f aca="false">D48+G48+J48+M48</f>
        <v>0</v>
      </c>
      <c r="Q48" s="21" t="n">
        <f aca="false">E48+H48+K48+N48</f>
        <v>0</v>
      </c>
    </row>
    <row r="49" customFormat="false" ht="13.2" hidden="false" customHeight="false" outlineLevel="0" collapsed="false">
      <c r="A49" s="2" t="s">
        <v>59</v>
      </c>
      <c r="B49" s="2"/>
      <c r="C49" s="23" t="n">
        <v>0</v>
      </c>
      <c r="D49" s="24" t="n">
        <v>0</v>
      </c>
      <c r="E49" s="25" t="n">
        <v>0</v>
      </c>
      <c r="F49" s="21" t="n">
        <v>0</v>
      </c>
      <c r="G49" s="21" t="n">
        <v>0</v>
      </c>
      <c r="H49" s="21" t="n">
        <v>0</v>
      </c>
      <c r="I49" s="23" t="n">
        <v>0</v>
      </c>
      <c r="J49" s="21" t="n">
        <v>0</v>
      </c>
      <c r="K49" s="21" t="n">
        <v>0</v>
      </c>
      <c r="L49" s="23" t="n">
        <v>0</v>
      </c>
      <c r="M49" s="21" t="n">
        <v>0</v>
      </c>
      <c r="N49" s="21" t="n">
        <v>0</v>
      </c>
      <c r="O49" s="23" t="n">
        <f aca="false">C49+F49+I49+L49</f>
        <v>0</v>
      </c>
      <c r="P49" s="21" t="n">
        <f aca="false">D49+G49+J49+M49</f>
        <v>0</v>
      </c>
      <c r="Q49" s="21" t="n">
        <f aca="false">E49+H49+K49+N49</f>
        <v>0</v>
      </c>
    </row>
    <row r="50" customFormat="false" ht="13.2" hidden="false" customHeight="false" outlineLevel="0" collapsed="false">
      <c r="B50" s="26" t="s">
        <v>50</v>
      </c>
      <c r="C50" s="27" t="n">
        <f aca="false">SUM(C45:C49)</f>
        <v>540</v>
      </c>
      <c r="D50" s="28" t="n">
        <f aca="false">SUM(D45:D49)</f>
        <v>560</v>
      </c>
      <c r="E50" s="29" t="n">
        <f aca="false">SUM(E45:E49)</f>
        <v>1100</v>
      </c>
      <c r="F50" s="28" t="n">
        <f aca="false">SUM(F45:F49)</f>
        <v>0</v>
      </c>
      <c r="G50" s="28" t="n">
        <f aca="false">SUM(G45:G49)</f>
        <v>0</v>
      </c>
      <c r="H50" s="28" t="n">
        <f aca="false">SUM(H45:H49)</f>
        <v>0</v>
      </c>
      <c r="I50" s="27" t="n">
        <f aca="false">SUM(I45:I49)</f>
        <v>0</v>
      </c>
      <c r="J50" s="28" t="n">
        <f aca="false">SUM(J45:J49)</f>
        <v>0</v>
      </c>
      <c r="K50" s="28" t="n">
        <f aca="false">SUM(K45:K49)</f>
        <v>0</v>
      </c>
      <c r="L50" s="27" t="n">
        <f aca="false">SUM(L45:L49)</f>
        <v>0</v>
      </c>
      <c r="M50" s="28" t="n">
        <f aca="false">SUM(M45:M49)</f>
        <v>0</v>
      </c>
      <c r="N50" s="28" t="n">
        <f aca="false">SUM(N45:N49)</f>
        <v>0</v>
      </c>
      <c r="O50" s="27" t="n">
        <f aca="false">SUM(O45:O49)</f>
        <v>540</v>
      </c>
      <c r="P50" s="28" t="n">
        <f aca="false">SUM(P45:P49)</f>
        <v>560</v>
      </c>
      <c r="Q50" s="28" t="n">
        <f aca="false">SUM(Q45:Q49)</f>
        <v>1100</v>
      </c>
    </row>
    <row r="51" customFormat="false" ht="13.2" hidden="false" customHeight="false" outlineLevel="0" collapsed="false">
      <c r="B51" s="26"/>
      <c r="C51" s="30"/>
      <c r="D51" s="31"/>
      <c r="E51" s="32"/>
      <c r="F51" s="31"/>
      <c r="G51" s="31"/>
      <c r="H51" s="31"/>
      <c r="I51" s="30"/>
      <c r="J51" s="31"/>
      <c r="K51" s="31"/>
      <c r="L51" s="30"/>
      <c r="M51" s="31"/>
      <c r="N51" s="31"/>
      <c r="O51" s="30"/>
      <c r="P51" s="31"/>
      <c r="Q51" s="31"/>
    </row>
    <row r="52" customFormat="false" ht="13.2" hidden="false" customHeight="false" outlineLevel="0" collapsed="false">
      <c r="A52" s="2" t="s">
        <v>60</v>
      </c>
      <c r="B52" s="33"/>
      <c r="C52" s="23" t="n">
        <v>0</v>
      </c>
      <c r="D52" s="24" t="n">
        <v>1</v>
      </c>
      <c r="E52" s="25" t="n">
        <v>1</v>
      </c>
      <c r="F52" s="24" t="n">
        <v>0</v>
      </c>
      <c r="G52" s="24" t="n">
        <v>0</v>
      </c>
      <c r="H52" s="24" t="n">
        <v>0</v>
      </c>
      <c r="I52" s="23" t="n">
        <v>0</v>
      </c>
      <c r="J52" s="24" t="n">
        <v>0</v>
      </c>
      <c r="K52" s="24" t="n">
        <v>0</v>
      </c>
      <c r="L52" s="23" t="n">
        <v>0</v>
      </c>
      <c r="M52" s="24" t="n">
        <v>0</v>
      </c>
      <c r="N52" s="24" t="n">
        <v>0</v>
      </c>
      <c r="O52" s="23" t="n">
        <f aca="false">C52+F52+I52+L52</f>
        <v>0</v>
      </c>
      <c r="P52" s="24" t="n">
        <f aca="false">D52+G52+J52+M52</f>
        <v>1</v>
      </c>
      <c r="Q52" s="24" t="n">
        <f aca="false">E52+H52+K52+N52</f>
        <v>1</v>
      </c>
    </row>
    <row r="53" customFormat="false" ht="13.2" hidden="false" customHeight="false" outlineLevel="0" collapsed="false">
      <c r="A53" s="2" t="s">
        <v>61</v>
      </c>
      <c r="C53" s="23" t="n">
        <v>19</v>
      </c>
      <c r="D53" s="24" t="n">
        <v>38</v>
      </c>
      <c r="E53" s="25" t="n">
        <v>57</v>
      </c>
      <c r="F53" s="24" t="n">
        <v>0</v>
      </c>
      <c r="G53" s="24" t="n">
        <v>0</v>
      </c>
      <c r="H53" s="24" t="n">
        <v>0</v>
      </c>
      <c r="I53" s="23" t="n">
        <v>0</v>
      </c>
      <c r="J53" s="24" t="n">
        <v>0</v>
      </c>
      <c r="K53" s="24" t="n">
        <v>0</v>
      </c>
      <c r="L53" s="23" t="n">
        <v>0</v>
      </c>
      <c r="M53" s="24" t="n">
        <v>0</v>
      </c>
      <c r="N53" s="24" t="n">
        <v>0</v>
      </c>
      <c r="O53" s="23" t="n">
        <f aca="false">C53+F53+I53+L53</f>
        <v>19</v>
      </c>
      <c r="P53" s="24" t="n">
        <f aca="false">D53+G53+J53+M53</f>
        <v>38</v>
      </c>
      <c r="Q53" s="24" t="n">
        <f aca="false">E53+H53+K53+N53</f>
        <v>57</v>
      </c>
    </row>
    <row r="54" s="2" customFormat="true" ht="13.2" hidden="false" customHeight="false" outlineLevel="0" collapsed="false">
      <c r="A54" s="2" t="s">
        <v>62</v>
      </c>
      <c r="B54" s="33"/>
      <c r="C54" s="23" t="n">
        <v>0</v>
      </c>
      <c r="D54" s="24" t="n">
        <v>0</v>
      </c>
      <c r="E54" s="25" t="n">
        <v>0</v>
      </c>
      <c r="F54" s="24" t="n">
        <v>0</v>
      </c>
      <c r="G54" s="24" t="n">
        <v>0</v>
      </c>
      <c r="H54" s="24" t="n">
        <v>0</v>
      </c>
      <c r="I54" s="23" t="n">
        <v>0</v>
      </c>
      <c r="J54" s="24" t="n">
        <v>0</v>
      </c>
      <c r="K54" s="24" t="n">
        <v>0</v>
      </c>
      <c r="L54" s="23" t="n">
        <v>0</v>
      </c>
      <c r="M54" s="24" t="n">
        <v>0</v>
      </c>
      <c r="N54" s="24" t="n">
        <v>0</v>
      </c>
      <c r="O54" s="23" t="n">
        <f aca="false">C54+F54+I54+L54</f>
        <v>0</v>
      </c>
      <c r="P54" s="24" t="n">
        <f aca="false">D54+G54+J54+M54</f>
        <v>0</v>
      </c>
      <c r="Q54" s="24" t="n">
        <f aca="false">E54+H54+K54+N54</f>
        <v>0</v>
      </c>
    </row>
    <row r="55" customFormat="false" ht="13.2" hidden="false" customHeight="false" outlineLevel="0" collapsed="false">
      <c r="A55" s="2"/>
      <c r="B55" s="34" t="s">
        <v>63</v>
      </c>
      <c r="C55" s="23" t="n">
        <v>0</v>
      </c>
      <c r="D55" s="24" t="n">
        <v>3</v>
      </c>
      <c r="E55" s="25" t="n">
        <v>3</v>
      </c>
      <c r="F55" s="24" t="n">
        <v>0</v>
      </c>
      <c r="G55" s="24" t="n">
        <v>0</v>
      </c>
      <c r="H55" s="24" t="n">
        <v>0</v>
      </c>
      <c r="I55" s="23" t="n">
        <v>0</v>
      </c>
      <c r="J55" s="24" t="n">
        <v>0</v>
      </c>
      <c r="K55" s="24" t="n">
        <v>0</v>
      </c>
      <c r="L55" s="23" t="n">
        <v>0</v>
      </c>
      <c r="M55" s="24" t="n">
        <v>0</v>
      </c>
      <c r="N55" s="24" t="n">
        <v>0</v>
      </c>
      <c r="O55" s="23" t="n">
        <f aca="false">C55+F55+I55+L55</f>
        <v>0</v>
      </c>
      <c r="P55" s="24" t="n">
        <f aca="false">D55+G55+J55+M55</f>
        <v>3</v>
      </c>
      <c r="Q55" s="24" t="n">
        <f aca="false">E55+H55+K55+N55</f>
        <v>3</v>
      </c>
    </row>
    <row r="56" customFormat="false" ht="13.2" hidden="false" customHeight="false" outlineLevel="0" collapsed="false">
      <c r="B56" s="26" t="s">
        <v>50</v>
      </c>
      <c r="C56" s="27" t="n">
        <f aca="false">SUM(C52:C55)</f>
        <v>19</v>
      </c>
      <c r="D56" s="28" t="n">
        <f aca="false">SUM(D52:D55)</f>
        <v>42</v>
      </c>
      <c r="E56" s="29" t="n">
        <f aca="false">SUM(E52:E55)</f>
        <v>61</v>
      </c>
      <c r="F56" s="28" t="n">
        <f aca="false">SUM(F52:F55)</f>
        <v>0</v>
      </c>
      <c r="G56" s="28" t="n">
        <f aca="false">SUM(G52:G55)</f>
        <v>0</v>
      </c>
      <c r="H56" s="28" t="n">
        <f aca="false">SUM(H52:H55)</f>
        <v>0</v>
      </c>
      <c r="I56" s="27" t="n">
        <f aca="false">SUM(I52:I55)</f>
        <v>0</v>
      </c>
      <c r="J56" s="28" t="n">
        <f aca="false">SUM(J52:J55)</f>
        <v>0</v>
      </c>
      <c r="K56" s="28" t="n">
        <f aca="false">SUM(K52:K55)</f>
        <v>0</v>
      </c>
      <c r="L56" s="27" t="n">
        <f aca="false">SUM(L52:L55)</f>
        <v>0</v>
      </c>
      <c r="M56" s="28" t="n">
        <f aca="false">SUM(M52:M55)</f>
        <v>0</v>
      </c>
      <c r="N56" s="28" t="n">
        <f aca="false">SUM(N52:N55)</f>
        <v>0</v>
      </c>
      <c r="O56" s="27" t="n">
        <f aca="false">SUM(O52:O55)</f>
        <v>19</v>
      </c>
      <c r="P56" s="28" t="n">
        <f aca="false">SUM(P52:P55)</f>
        <v>42</v>
      </c>
      <c r="Q56" s="28" t="n">
        <f aca="false">SUM(Q52:Q55)</f>
        <v>61</v>
      </c>
    </row>
    <row r="57" customFormat="false" ht="13.2" hidden="false" customHeight="false" outlineLevel="0" collapsed="false">
      <c r="B57" s="26"/>
      <c r="C57" s="30"/>
      <c r="D57" s="31"/>
      <c r="E57" s="32"/>
      <c r="F57" s="31"/>
      <c r="G57" s="31"/>
      <c r="H57" s="31"/>
      <c r="I57" s="30"/>
      <c r="J57" s="31"/>
      <c r="K57" s="31"/>
      <c r="L57" s="30"/>
      <c r="M57" s="31"/>
      <c r="N57" s="31"/>
      <c r="O57" s="30"/>
      <c r="P57" s="31"/>
      <c r="Q57" s="31"/>
    </row>
    <row r="58" customFormat="false" ht="13.2" hidden="false" customHeight="false" outlineLevel="0" collapsed="false">
      <c r="A58" s="2" t="s">
        <v>64</v>
      </c>
      <c r="B58" s="33"/>
      <c r="C58" s="23" t="n">
        <v>1425</v>
      </c>
      <c r="D58" s="24" t="n">
        <v>972</v>
      </c>
      <c r="E58" s="25" t="n">
        <v>2397</v>
      </c>
      <c r="F58" s="24" t="n">
        <v>0</v>
      </c>
      <c r="G58" s="24" t="n">
        <v>0</v>
      </c>
      <c r="H58" s="24" t="n">
        <v>0</v>
      </c>
      <c r="I58" s="23" t="n">
        <v>0</v>
      </c>
      <c r="J58" s="24" t="n">
        <v>0</v>
      </c>
      <c r="K58" s="24" t="n">
        <v>0</v>
      </c>
      <c r="L58" s="23" t="n">
        <v>0</v>
      </c>
      <c r="M58" s="24" t="n">
        <v>0</v>
      </c>
      <c r="N58" s="24" t="n">
        <v>0</v>
      </c>
      <c r="O58" s="23" t="n">
        <f aca="false">C58+F58+I58+L58</f>
        <v>1425</v>
      </c>
      <c r="P58" s="24" t="n">
        <f aca="false">D58+G58+J58+M58</f>
        <v>972</v>
      </c>
      <c r="Q58" s="24" t="n">
        <f aca="false">E58+H58+K58+N58</f>
        <v>2397</v>
      </c>
    </row>
    <row r="59" customFormat="false" ht="13.2" hidden="false" customHeight="false" outlineLevel="0" collapsed="false">
      <c r="A59" s="2" t="s">
        <v>65</v>
      </c>
      <c r="B59" s="2"/>
      <c r="C59" s="23" t="n">
        <v>1223</v>
      </c>
      <c r="D59" s="24" t="n">
        <v>832</v>
      </c>
      <c r="E59" s="25" t="n">
        <v>2055</v>
      </c>
      <c r="F59" s="21" t="n">
        <v>0</v>
      </c>
      <c r="G59" s="21" t="n">
        <v>0</v>
      </c>
      <c r="H59" s="21" t="n">
        <v>0</v>
      </c>
      <c r="I59" s="23" t="n">
        <v>0</v>
      </c>
      <c r="J59" s="21" t="n">
        <v>0</v>
      </c>
      <c r="K59" s="21" t="n">
        <v>0</v>
      </c>
      <c r="L59" s="23" t="n">
        <v>0</v>
      </c>
      <c r="M59" s="21" t="n">
        <v>0</v>
      </c>
      <c r="N59" s="21" t="n">
        <v>0</v>
      </c>
      <c r="O59" s="23" t="n">
        <f aca="false">C59+F59+I59+L59</f>
        <v>1223</v>
      </c>
      <c r="P59" s="21" t="n">
        <f aca="false">D59+G59+J59+M59</f>
        <v>832</v>
      </c>
      <c r="Q59" s="21" t="n">
        <f aca="false">E59+H59+K59+N59</f>
        <v>2055</v>
      </c>
    </row>
    <row r="60" customFormat="false" ht="13.2" hidden="false" customHeight="false" outlineLevel="0" collapsed="false">
      <c r="B60" s="26" t="s">
        <v>50</v>
      </c>
      <c r="C60" s="27" t="n">
        <f aca="false">SUM(C58:C59)</f>
        <v>2648</v>
      </c>
      <c r="D60" s="28" t="n">
        <f aca="false">SUM(D58:D59)</f>
        <v>1804</v>
      </c>
      <c r="E60" s="29" t="n">
        <f aca="false">SUM(E58:E59)</f>
        <v>4452</v>
      </c>
      <c r="F60" s="28" t="n">
        <f aca="false">SUM(F58:F59)</f>
        <v>0</v>
      </c>
      <c r="G60" s="28" t="n">
        <f aca="false">SUM(G58:G59)</f>
        <v>0</v>
      </c>
      <c r="H60" s="28" t="n">
        <f aca="false">SUM(H58:H59)</f>
        <v>0</v>
      </c>
      <c r="I60" s="27" t="n">
        <f aca="false">SUM(I58:I59)</f>
        <v>0</v>
      </c>
      <c r="J60" s="28" t="n">
        <f aca="false">SUM(J58:J59)</f>
        <v>0</v>
      </c>
      <c r="K60" s="28" t="n">
        <f aca="false">SUM(K58:K59)</f>
        <v>0</v>
      </c>
      <c r="L60" s="27" t="n">
        <f aca="false">SUM(L58:L59)</f>
        <v>0</v>
      </c>
      <c r="M60" s="28" t="n">
        <f aca="false">SUM(M58:M59)</f>
        <v>0</v>
      </c>
      <c r="N60" s="28" t="n">
        <f aca="false">SUM(N58:N59)</f>
        <v>0</v>
      </c>
      <c r="O60" s="27" t="n">
        <f aca="false">SUM(O58:O59)</f>
        <v>2648</v>
      </c>
      <c r="P60" s="28" t="n">
        <f aca="false">SUM(P58:P59)</f>
        <v>1804</v>
      </c>
      <c r="Q60" s="28" t="n">
        <f aca="false">SUM(Q58:Q59)</f>
        <v>4452</v>
      </c>
    </row>
    <row r="61" customFormat="false" ht="13.2" hidden="false" customHeight="false" outlineLevel="0" collapsed="false">
      <c r="B61" s="26"/>
      <c r="C61" s="30"/>
      <c r="D61" s="31"/>
      <c r="E61" s="32"/>
      <c r="F61" s="31"/>
      <c r="G61" s="31"/>
      <c r="H61" s="31"/>
      <c r="I61" s="30"/>
      <c r="J61" s="31"/>
      <c r="K61" s="31"/>
      <c r="L61" s="30"/>
      <c r="M61" s="31"/>
      <c r="N61" s="31"/>
      <c r="O61" s="30"/>
      <c r="P61" s="31"/>
      <c r="Q61" s="31"/>
    </row>
    <row r="62" customFormat="false" ht="13.2" hidden="false" customHeight="false" outlineLevel="0" collapsed="false">
      <c r="A62" s="2" t="s">
        <v>66</v>
      </c>
      <c r="B62" s="33"/>
      <c r="C62" s="23" t="n">
        <v>115</v>
      </c>
      <c r="D62" s="24" t="n">
        <v>182</v>
      </c>
      <c r="E62" s="25" t="n">
        <v>297</v>
      </c>
      <c r="F62" s="24" t="n">
        <v>0</v>
      </c>
      <c r="G62" s="24" t="n">
        <v>0</v>
      </c>
      <c r="H62" s="24" t="n">
        <v>0</v>
      </c>
      <c r="I62" s="23" t="n">
        <v>1</v>
      </c>
      <c r="J62" s="24" t="n">
        <v>0</v>
      </c>
      <c r="K62" s="24" t="n">
        <v>1</v>
      </c>
      <c r="L62" s="23" t="n">
        <v>0</v>
      </c>
      <c r="M62" s="24" t="n">
        <v>0</v>
      </c>
      <c r="N62" s="24" t="n">
        <v>0</v>
      </c>
      <c r="O62" s="23" t="n">
        <f aca="false">C62+F62+I62+L62</f>
        <v>116</v>
      </c>
      <c r="P62" s="24" t="n">
        <f aca="false">D62+G62+J62+M62</f>
        <v>182</v>
      </c>
      <c r="Q62" s="24" t="n">
        <f aca="false">E62+H62+K62+N62</f>
        <v>298</v>
      </c>
    </row>
    <row r="63" customFormat="false" ht="13.2" hidden="false" customHeight="false" outlineLevel="0" collapsed="false">
      <c r="A63" s="2" t="s">
        <v>67</v>
      </c>
      <c r="B63" s="2"/>
      <c r="C63" s="23" t="n">
        <v>83</v>
      </c>
      <c r="D63" s="24" t="n">
        <v>82</v>
      </c>
      <c r="E63" s="25" t="n">
        <v>165</v>
      </c>
      <c r="F63" s="21" t="n">
        <v>0</v>
      </c>
      <c r="G63" s="21" t="n">
        <v>0</v>
      </c>
      <c r="H63" s="21" t="n">
        <v>0</v>
      </c>
      <c r="I63" s="23" t="n">
        <v>0</v>
      </c>
      <c r="J63" s="21" t="n">
        <v>2</v>
      </c>
      <c r="K63" s="21" t="n">
        <v>2</v>
      </c>
      <c r="L63" s="23" t="n">
        <v>0</v>
      </c>
      <c r="M63" s="21" t="n">
        <v>0</v>
      </c>
      <c r="N63" s="21" t="n">
        <v>0</v>
      </c>
      <c r="O63" s="23" t="n">
        <f aca="false">C63+F63+I63+L63</f>
        <v>83</v>
      </c>
      <c r="P63" s="21" t="n">
        <f aca="false">D63+G63+J63+M63</f>
        <v>84</v>
      </c>
      <c r="Q63" s="21" t="n">
        <f aca="false">E63+H63+K63+N63</f>
        <v>167</v>
      </c>
    </row>
    <row r="64" customFormat="false" ht="13.2" hidden="false" customHeight="false" outlineLevel="0" collapsed="false">
      <c r="B64" s="26" t="s">
        <v>50</v>
      </c>
      <c r="C64" s="27" t="n">
        <f aca="false">SUM(C62:C63)</f>
        <v>198</v>
      </c>
      <c r="D64" s="28" t="n">
        <f aca="false">SUM(D62:D63)</f>
        <v>264</v>
      </c>
      <c r="E64" s="29" t="n">
        <f aca="false">SUM(E62:E63)</f>
        <v>462</v>
      </c>
      <c r="F64" s="28" t="n">
        <f aca="false">SUM(F62:F63)</f>
        <v>0</v>
      </c>
      <c r="G64" s="28" t="n">
        <f aca="false">SUM(G62:G63)</f>
        <v>0</v>
      </c>
      <c r="H64" s="28" t="n">
        <f aca="false">SUM(H62:H63)</f>
        <v>0</v>
      </c>
      <c r="I64" s="27" t="n">
        <f aca="false">SUM(I62:I63)</f>
        <v>1</v>
      </c>
      <c r="J64" s="28" t="n">
        <f aca="false">SUM(J62:J63)</f>
        <v>2</v>
      </c>
      <c r="K64" s="28" t="n">
        <f aca="false">SUM(K62:K63)</f>
        <v>3</v>
      </c>
      <c r="L64" s="27" t="n">
        <f aca="false">SUM(L62:L63)</f>
        <v>0</v>
      </c>
      <c r="M64" s="28" t="n">
        <f aca="false">SUM(M62:M63)</f>
        <v>0</v>
      </c>
      <c r="N64" s="28" t="n">
        <f aca="false">SUM(N62:N63)</f>
        <v>0</v>
      </c>
      <c r="O64" s="27" t="n">
        <f aca="false">SUM(O62:O63)</f>
        <v>199</v>
      </c>
      <c r="P64" s="28" t="n">
        <f aca="false">SUM(P62:P63)</f>
        <v>266</v>
      </c>
      <c r="Q64" s="28" t="n">
        <f aca="false">SUM(Q62:Q63)</f>
        <v>465</v>
      </c>
    </row>
    <row r="65" customFormat="false" ht="13.2" hidden="false" customHeight="false" outlineLevel="0" collapsed="false">
      <c r="B65" s="26"/>
      <c r="C65" s="30"/>
      <c r="D65" s="31"/>
      <c r="E65" s="32"/>
      <c r="F65" s="31"/>
      <c r="G65" s="31"/>
      <c r="H65" s="31"/>
      <c r="I65" s="30"/>
      <c r="J65" s="31"/>
      <c r="K65" s="31"/>
      <c r="L65" s="30"/>
      <c r="M65" s="31"/>
      <c r="N65" s="31"/>
      <c r="O65" s="30"/>
      <c r="P65" s="31"/>
      <c r="Q65" s="31"/>
    </row>
    <row r="66" customFormat="false" ht="13.2" hidden="false" customHeight="false" outlineLevel="0" collapsed="false">
      <c r="A66" s="2" t="s">
        <v>68</v>
      </c>
      <c r="B66" s="33"/>
      <c r="C66" s="23" t="n">
        <v>0</v>
      </c>
      <c r="D66" s="24" t="n">
        <v>0</v>
      </c>
      <c r="E66" s="25" t="n">
        <v>0</v>
      </c>
      <c r="F66" s="24" t="n">
        <v>325</v>
      </c>
      <c r="G66" s="24" t="n">
        <v>362</v>
      </c>
      <c r="H66" s="24" t="n">
        <v>687</v>
      </c>
      <c r="I66" s="23" t="n">
        <v>0</v>
      </c>
      <c r="J66" s="24" t="n">
        <v>0</v>
      </c>
      <c r="K66" s="24" t="n">
        <v>0</v>
      </c>
      <c r="L66" s="23" t="n">
        <v>3</v>
      </c>
      <c r="M66" s="24" t="n">
        <v>8</v>
      </c>
      <c r="N66" s="24" t="n">
        <v>11</v>
      </c>
      <c r="O66" s="23" t="n">
        <f aca="false">C66+F66+I66+L66</f>
        <v>328</v>
      </c>
      <c r="P66" s="24" t="n">
        <f aca="false">D66+G66+J66+M66</f>
        <v>370</v>
      </c>
      <c r="Q66" s="24" t="n">
        <f aca="false">E66+H66+K66+N66</f>
        <v>698</v>
      </c>
    </row>
    <row r="67" customFormat="false" ht="13.2" hidden="false" customHeight="false" outlineLevel="0" collapsed="false">
      <c r="B67" s="26" t="s">
        <v>50</v>
      </c>
      <c r="C67" s="27" t="n">
        <v>0</v>
      </c>
      <c r="D67" s="28" t="n">
        <v>0</v>
      </c>
      <c r="E67" s="29" t="n">
        <v>0</v>
      </c>
      <c r="F67" s="28" t="n">
        <v>325</v>
      </c>
      <c r="G67" s="28" t="n">
        <v>362</v>
      </c>
      <c r="H67" s="28" t="n">
        <v>687</v>
      </c>
      <c r="I67" s="27" t="n">
        <v>0</v>
      </c>
      <c r="J67" s="28" t="n">
        <v>0</v>
      </c>
      <c r="K67" s="28" t="n">
        <v>0</v>
      </c>
      <c r="L67" s="27" t="n">
        <v>3</v>
      </c>
      <c r="M67" s="28" t="n">
        <v>8</v>
      </c>
      <c r="N67" s="28" t="n">
        <v>11</v>
      </c>
      <c r="O67" s="27" t="n">
        <f aca="false">C67+F67+I67+L67</f>
        <v>328</v>
      </c>
      <c r="P67" s="28" t="n">
        <f aca="false">D67+G67+J67+M67</f>
        <v>370</v>
      </c>
      <c r="Q67" s="28" t="n">
        <f aca="false">E67+H67+K67+N67</f>
        <v>698</v>
      </c>
    </row>
    <row r="68" s="37" customFormat="true" ht="17.25" hidden="false" customHeight="true" outlineLevel="0" collapsed="false">
      <c r="A68" s="35"/>
      <c r="B68" s="36" t="s">
        <v>69</v>
      </c>
      <c r="C68" s="30" t="n">
        <v>7737</v>
      </c>
      <c r="D68" s="31" t="n">
        <v>8398</v>
      </c>
      <c r="E68" s="32" t="n">
        <v>16135</v>
      </c>
      <c r="F68" s="31" t="n">
        <v>325</v>
      </c>
      <c r="G68" s="31" t="n">
        <v>362</v>
      </c>
      <c r="H68" s="31" t="n">
        <v>687</v>
      </c>
      <c r="I68" s="30" t="n">
        <v>22</v>
      </c>
      <c r="J68" s="31" t="n">
        <v>33</v>
      </c>
      <c r="K68" s="31" t="n">
        <v>55</v>
      </c>
      <c r="L68" s="30" t="n">
        <v>3</v>
      </c>
      <c r="M68" s="31" t="n">
        <v>8</v>
      </c>
      <c r="N68" s="31" t="n">
        <v>11</v>
      </c>
      <c r="O68" s="30" t="n">
        <f aca="false">C68+F68+I68+L68</f>
        <v>8087</v>
      </c>
      <c r="P68" s="31" t="n">
        <f aca="false">D68+G68+J68+M68</f>
        <v>8801</v>
      </c>
      <c r="Q68" s="31" t="n">
        <f aca="false">E68+H68+K68+N68</f>
        <v>16888</v>
      </c>
    </row>
    <row r="69" customFormat="false" ht="13.2" hidden="false" customHeight="false" outlineLevel="0" collapsed="false">
      <c r="C69" s="38"/>
      <c r="Q69" s="38"/>
    </row>
    <row r="71" customFormat="false" ht="27.75" hidden="false" customHeight="true" outlineLevel="0" collapsed="false">
      <c r="A71" s="6" t="s">
        <v>73</v>
      </c>
      <c r="B71" s="6"/>
      <c r="C71" s="6"/>
      <c r="D71" s="6"/>
      <c r="E71" s="6"/>
      <c r="F71" s="6"/>
      <c r="G71" s="6"/>
      <c r="H71" s="6"/>
      <c r="I71" s="6"/>
      <c r="J71" s="6"/>
      <c r="K71" s="6"/>
      <c r="L71" s="6"/>
      <c r="M71" s="6"/>
      <c r="N71" s="6"/>
      <c r="O71" s="6"/>
      <c r="P71" s="6"/>
      <c r="Q71" s="6"/>
      <c r="R71" s="6"/>
      <c r="S71" s="6"/>
      <c r="T71" s="6"/>
    </row>
    <row r="72" customFormat="false" ht="13.8" hidden="false" customHeight="false" outlineLevel="0" collapsed="false">
      <c r="A72" s="6"/>
      <c r="B72" s="6"/>
      <c r="C72" s="6"/>
      <c r="D72" s="6"/>
      <c r="E72" s="6"/>
      <c r="F72" s="6"/>
      <c r="G72" s="6"/>
      <c r="H72" s="6"/>
      <c r="I72" s="6"/>
      <c r="J72" s="6"/>
      <c r="K72" s="6"/>
      <c r="L72" s="6"/>
      <c r="M72" s="6"/>
      <c r="N72" s="6"/>
      <c r="O72" s="7"/>
      <c r="P72" s="7"/>
      <c r="Q72" s="7"/>
    </row>
    <row r="73" s="2" customFormat="true" ht="26.25" hidden="false" customHeight="true" outlineLevel="0" collapsed="false">
      <c r="A73" s="8"/>
      <c r="B73" s="9"/>
      <c r="C73" s="10" t="s">
        <v>46</v>
      </c>
      <c r="D73" s="10"/>
      <c r="E73" s="10"/>
      <c r="F73" s="11" t="s">
        <v>47</v>
      </c>
      <c r="G73" s="11"/>
      <c r="H73" s="11"/>
      <c r="I73" s="12" t="s">
        <v>48</v>
      </c>
      <c r="J73" s="12"/>
      <c r="K73" s="12"/>
      <c r="L73" s="12" t="s">
        <v>49</v>
      </c>
      <c r="M73" s="12"/>
      <c r="N73" s="12"/>
      <c r="O73" s="12" t="s">
        <v>50</v>
      </c>
      <c r="P73" s="12"/>
      <c r="Q73" s="12"/>
      <c r="R73" s="12" t="s">
        <v>74</v>
      </c>
      <c r="S73" s="12"/>
      <c r="T73" s="12"/>
    </row>
    <row r="74" s="2" customFormat="true" ht="13.2" hidden="false" customHeight="false" outlineLevel="0" collapsed="false">
      <c r="A74" s="13"/>
      <c r="B74" s="14"/>
      <c r="C74" s="15" t="s">
        <v>51</v>
      </c>
      <c r="D74" s="16" t="s">
        <v>52</v>
      </c>
      <c r="E74" s="17" t="s">
        <v>53</v>
      </c>
      <c r="F74" s="16" t="s">
        <v>51</v>
      </c>
      <c r="G74" s="16" t="s">
        <v>52</v>
      </c>
      <c r="H74" s="16" t="s">
        <v>53</v>
      </c>
      <c r="I74" s="15" t="s">
        <v>51</v>
      </c>
      <c r="J74" s="16" t="s">
        <v>52</v>
      </c>
      <c r="K74" s="16" t="s">
        <v>53</v>
      </c>
      <c r="L74" s="15" t="s">
        <v>51</v>
      </c>
      <c r="M74" s="16" t="s">
        <v>52</v>
      </c>
      <c r="N74" s="16" t="s">
        <v>53</v>
      </c>
      <c r="O74" s="15" t="s">
        <v>51</v>
      </c>
      <c r="P74" s="16" t="s">
        <v>52</v>
      </c>
      <c r="Q74" s="16" t="s">
        <v>53</v>
      </c>
      <c r="R74" s="15" t="s">
        <v>51</v>
      </c>
      <c r="S74" s="16" t="s">
        <v>52</v>
      </c>
      <c r="T74" s="16" t="s">
        <v>53</v>
      </c>
    </row>
    <row r="75" customFormat="false" ht="13.2" hidden="false" customHeight="false" outlineLevel="0" collapsed="false">
      <c r="A75" s="2" t="s">
        <v>54</v>
      </c>
      <c r="B75" s="2"/>
      <c r="C75" s="23" t="n">
        <v>37386</v>
      </c>
      <c r="D75" s="24" t="n">
        <v>51708</v>
      </c>
      <c r="E75" s="25" t="n">
        <v>89094</v>
      </c>
      <c r="F75" s="21" t="n">
        <v>0</v>
      </c>
      <c r="G75" s="21" t="n">
        <v>0</v>
      </c>
      <c r="H75" s="21" t="n">
        <v>0</v>
      </c>
      <c r="I75" s="18" t="n">
        <v>299</v>
      </c>
      <c r="J75" s="21" t="n">
        <v>311</v>
      </c>
      <c r="K75" s="21" t="n">
        <v>610</v>
      </c>
      <c r="L75" s="18" t="n">
        <v>0</v>
      </c>
      <c r="M75" s="21" t="n">
        <v>0</v>
      </c>
      <c r="N75" s="21" t="n">
        <v>0</v>
      </c>
      <c r="O75" s="18" t="n">
        <f aca="false">C75+F75+I75+L75</f>
        <v>37685</v>
      </c>
      <c r="P75" s="21" t="n">
        <f aca="false">D75+G75+J75+M75</f>
        <v>52019</v>
      </c>
      <c r="Q75" s="21" t="n">
        <f aca="false">E75+H75+K75+N75</f>
        <v>89704</v>
      </c>
      <c r="R75" s="18" t="n">
        <v>3256</v>
      </c>
      <c r="S75" s="21" t="n">
        <v>4545</v>
      </c>
      <c r="T75" s="21" t="n">
        <v>7801</v>
      </c>
    </row>
    <row r="76" customFormat="false" ht="13.2" hidden="false" customHeight="false" outlineLevel="0" collapsed="false">
      <c r="A76" s="2" t="s">
        <v>55</v>
      </c>
      <c r="B76" s="2"/>
      <c r="C76" s="23" t="n">
        <v>33573</v>
      </c>
      <c r="D76" s="24" t="n">
        <v>34290</v>
      </c>
      <c r="E76" s="25" t="n">
        <v>67863</v>
      </c>
      <c r="F76" s="21" t="n">
        <v>0</v>
      </c>
      <c r="G76" s="21" t="n">
        <v>0</v>
      </c>
      <c r="H76" s="21" t="n">
        <v>0</v>
      </c>
      <c r="I76" s="23" t="n">
        <v>168</v>
      </c>
      <c r="J76" s="21" t="n">
        <v>129</v>
      </c>
      <c r="K76" s="21" t="n">
        <v>297</v>
      </c>
      <c r="L76" s="23" t="n">
        <v>0</v>
      </c>
      <c r="M76" s="21" t="n">
        <v>0</v>
      </c>
      <c r="N76" s="21" t="n">
        <v>0</v>
      </c>
      <c r="O76" s="23" t="n">
        <f aca="false">C76+F76+I76+L76</f>
        <v>33741</v>
      </c>
      <c r="P76" s="21" t="n">
        <f aca="false">D76+G76+J76+M76</f>
        <v>34419</v>
      </c>
      <c r="Q76" s="21" t="n">
        <f aca="false">E76+H76+K76+N76</f>
        <v>68160</v>
      </c>
      <c r="R76" s="23" t="n">
        <v>1875</v>
      </c>
      <c r="S76" s="21" t="n">
        <v>1785</v>
      </c>
      <c r="T76" s="21" t="n">
        <v>3660</v>
      </c>
    </row>
    <row r="77" customFormat="false" ht="13.2" hidden="false" customHeight="false" outlineLevel="0" collapsed="false">
      <c r="A77" s="2" t="s">
        <v>56</v>
      </c>
      <c r="B77" s="2"/>
      <c r="C77" s="23" t="n">
        <v>16973</v>
      </c>
      <c r="D77" s="24" t="n">
        <v>18422</v>
      </c>
      <c r="E77" s="25" t="n">
        <v>35395</v>
      </c>
      <c r="F77" s="21" t="n">
        <v>0</v>
      </c>
      <c r="G77" s="21" t="n">
        <v>0</v>
      </c>
      <c r="H77" s="21" t="n">
        <v>0</v>
      </c>
      <c r="I77" s="23" t="n">
        <v>79</v>
      </c>
      <c r="J77" s="21" t="n">
        <v>50</v>
      </c>
      <c r="K77" s="21" t="n">
        <v>129</v>
      </c>
      <c r="L77" s="23" t="n">
        <v>0</v>
      </c>
      <c r="M77" s="21" t="n">
        <v>0</v>
      </c>
      <c r="N77" s="21" t="n">
        <v>0</v>
      </c>
      <c r="O77" s="23" t="n">
        <f aca="false">C77+F77+I77+L77</f>
        <v>17052</v>
      </c>
      <c r="P77" s="21" t="n">
        <f aca="false">D77+G77+J77+M77</f>
        <v>18472</v>
      </c>
      <c r="Q77" s="21" t="n">
        <f aca="false">E77+H77+K77+N77</f>
        <v>35524</v>
      </c>
      <c r="R77" s="23" t="n">
        <v>280</v>
      </c>
      <c r="S77" s="21" t="n">
        <v>288</v>
      </c>
      <c r="T77" s="21" t="n">
        <v>568</v>
      </c>
    </row>
    <row r="78" customFormat="false" ht="13.2" hidden="false" customHeight="false" outlineLevel="0" collapsed="false">
      <c r="B78" s="26" t="s">
        <v>50</v>
      </c>
      <c r="C78" s="27" t="n">
        <f aca="false">SUM(C75:C77)</f>
        <v>87932</v>
      </c>
      <c r="D78" s="28" t="n">
        <f aca="false">SUM(D75:D77)</f>
        <v>104420</v>
      </c>
      <c r="E78" s="28" t="n">
        <f aca="false">SUM(E75:E77)</f>
        <v>192352</v>
      </c>
      <c r="F78" s="27" t="n">
        <f aca="false">SUM(F75:F77)</f>
        <v>0</v>
      </c>
      <c r="G78" s="28" t="n">
        <f aca="false">SUM(G75:G77)</f>
        <v>0</v>
      </c>
      <c r="H78" s="28" t="n">
        <f aca="false">SUM(H75:H77)</f>
        <v>0</v>
      </c>
      <c r="I78" s="27" t="n">
        <f aca="false">SUM(I75:I77)</f>
        <v>546</v>
      </c>
      <c r="J78" s="28" t="n">
        <f aca="false">SUM(J75:J77)</f>
        <v>490</v>
      </c>
      <c r="K78" s="28" t="n">
        <f aca="false">SUM(K75:K77)</f>
        <v>1036</v>
      </c>
      <c r="L78" s="27" t="n">
        <f aca="false">SUM(L75:L77)</f>
        <v>0</v>
      </c>
      <c r="M78" s="28" t="n">
        <f aca="false">SUM(M75:M77)</f>
        <v>0</v>
      </c>
      <c r="N78" s="28" t="n">
        <f aca="false">SUM(N75:N77)</f>
        <v>0</v>
      </c>
      <c r="O78" s="27" t="n">
        <f aca="false">SUM(O75:O77)</f>
        <v>88478</v>
      </c>
      <c r="P78" s="28" t="n">
        <f aca="false">SUM(P75:P77)</f>
        <v>104910</v>
      </c>
      <c r="Q78" s="28" t="n">
        <f aca="false">SUM(Q75:Q77)</f>
        <v>193388</v>
      </c>
      <c r="R78" s="27" t="n">
        <f aca="false">SUM(R75:R77)</f>
        <v>5411</v>
      </c>
      <c r="S78" s="28" t="n">
        <f aca="false">SUM(S75:S77)</f>
        <v>6618</v>
      </c>
      <c r="T78" s="28" t="n">
        <f aca="false">SUM(T75:T77)</f>
        <v>12029</v>
      </c>
      <c r="V78" s="38"/>
    </row>
    <row r="79" customFormat="false" ht="13.2" hidden="false" customHeight="false" outlineLevel="0" collapsed="false">
      <c r="B79" s="26"/>
      <c r="C79" s="30"/>
      <c r="D79" s="31"/>
      <c r="E79" s="32"/>
      <c r="F79" s="31"/>
      <c r="G79" s="31"/>
      <c r="H79" s="31"/>
      <c r="I79" s="30"/>
      <c r="J79" s="31"/>
      <c r="K79" s="31"/>
      <c r="L79" s="30"/>
      <c r="M79" s="31"/>
      <c r="N79" s="31"/>
      <c r="O79" s="30"/>
      <c r="P79" s="31"/>
      <c r="Q79" s="31"/>
      <c r="R79" s="30"/>
      <c r="S79" s="31"/>
      <c r="T79" s="31"/>
    </row>
    <row r="80" customFormat="false" ht="13.2" hidden="false" customHeight="false" outlineLevel="0" collapsed="false">
      <c r="A80" s="2" t="s">
        <v>57</v>
      </c>
      <c r="B80" s="33"/>
      <c r="C80" s="23" t="n">
        <v>491</v>
      </c>
      <c r="D80" s="24" t="n">
        <v>2092</v>
      </c>
      <c r="E80" s="25" t="n">
        <v>2583</v>
      </c>
      <c r="F80" s="24" t="n">
        <v>0</v>
      </c>
      <c r="G80" s="24" t="n">
        <v>0</v>
      </c>
      <c r="H80" s="24" t="n">
        <v>0</v>
      </c>
      <c r="I80" s="23" t="n">
        <v>1</v>
      </c>
      <c r="J80" s="24" t="n">
        <v>0</v>
      </c>
      <c r="K80" s="24" t="n">
        <v>1</v>
      </c>
      <c r="L80" s="23" t="n">
        <v>0</v>
      </c>
      <c r="M80" s="24" t="n">
        <v>0</v>
      </c>
      <c r="N80" s="24" t="n">
        <v>0</v>
      </c>
      <c r="O80" s="23" t="n">
        <f aca="false">C80+F80+I80+L80</f>
        <v>492</v>
      </c>
      <c r="P80" s="24" t="n">
        <f aca="false">D80+G80+J80+M80</f>
        <v>2092</v>
      </c>
      <c r="Q80" s="24" t="n">
        <f aca="false">E80+H80+K80+N80</f>
        <v>2584</v>
      </c>
      <c r="R80" s="23" t="n">
        <v>23</v>
      </c>
      <c r="S80" s="24" t="n">
        <v>109</v>
      </c>
      <c r="T80" s="24" t="n">
        <v>132</v>
      </c>
    </row>
    <row r="81" customFormat="false" ht="13.2" hidden="false" customHeight="false" outlineLevel="0" collapsed="false">
      <c r="A81" s="2" t="s">
        <v>58</v>
      </c>
      <c r="B81" s="2"/>
      <c r="C81" s="23" t="n">
        <v>1814</v>
      </c>
      <c r="D81" s="24" t="n">
        <v>2023</v>
      </c>
      <c r="E81" s="25" t="n">
        <v>3837</v>
      </c>
      <c r="F81" s="21" t="n">
        <v>0</v>
      </c>
      <c r="G81" s="21" t="n">
        <v>0</v>
      </c>
      <c r="H81" s="21" t="n">
        <v>0</v>
      </c>
      <c r="I81" s="23" t="n">
        <v>6</v>
      </c>
      <c r="J81" s="21" t="n">
        <v>8</v>
      </c>
      <c r="K81" s="21" t="n">
        <v>14</v>
      </c>
      <c r="L81" s="23" t="n">
        <v>0</v>
      </c>
      <c r="M81" s="21" t="n">
        <v>0</v>
      </c>
      <c r="N81" s="21" t="n">
        <v>0</v>
      </c>
      <c r="O81" s="23" t="n">
        <f aca="false">C81+F81+I81+L81</f>
        <v>1820</v>
      </c>
      <c r="P81" s="21" t="n">
        <f aca="false">D81+G81+J81+M81</f>
        <v>2031</v>
      </c>
      <c r="Q81" s="21" t="n">
        <f aca="false">E81+H81+K81+N81</f>
        <v>3851</v>
      </c>
      <c r="R81" s="23" t="n">
        <v>71</v>
      </c>
      <c r="S81" s="21" t="n">
        <v>55</v>
      </c>
      <c r="T81" s="21" t="n">
        <v>126</v>
      </c>
    </row>
    <row r="82" customFormat="false" ht="13.2" hidden="false" customHeight="false" outlineLevel="0" collapsed="false">
      <c r="A82" s="2" t="s">
        <v>59</v>
      </c>
      <c r="B82" s="2"/>
      <c r="C82" s="23" t="n">
        <v>4</v>
      </c>
      <c r="D82" s="24" t="n">
        <v>25</v>
      </c>
      <c r="E82" s="25" t="n">
        <v>29</v>
      </c>
      <c r="F82" s="21" t="n">
        <v>0</v>
      </c>
      <c r="G82" s="21" t="n">
        <v>0</v>
      </c>
      <c r="H82" s="21" t="n">
        <v>0</v>
      </c>
      <c r="I82" s="23" t="n">
        <v>0</v>
      </c>
      <c r="J82" s="21" t="n">
        <v>0</v>
      </c>
      <c r="K82" s="21" t="n">
        <v>0</v>
      </c>
      <c r="L82" s="23" t="n">
        <v>0</v>
      </c>
      <c r="M82" s="21" t="n">
        <v>0</v>
      </c>
      <c r="N82" s="21" t="n">
        <v>0</v>
      </c>
      <c r="O82" s="23" t="n">
        <f aca="false">C82+F82+I82+L82</f>
        <v>4</v>
      </c>
      <c r="P82" s="21" t="n">
        <f aca="false">D82+G82+J82+M82</f>
        <v>25</v>
      </c>
      <c r="Q82" s="21" t="n">
        <f aca="false">E82+H82+K82+N82</f>
        <v>29</v>
      </c>
      <c r="R82" s="23" t="n">
        <v>0</v>
      </c>
      <c r="S82" s="21" t="n">
        <v>0</v>
      </c>
      <c r="T82" s="21" t="n">
        <v>0</v>
      </c>
    </row>
    <row r="83" customFormat="false" ht="13.2" hidden="false" customHeight="false" outlineLevel="0" collapsed="false">
      <c r="B83" s="26" t="s">
        <v>50</v>
      </c>
      <c r="C83" s="27" t="n">
        <f aca="false">SUM(C80:C82)</f>
        <v>2309</v>
      </c>
      <c r="D83" s="28" t="n">
        <f aca="false">SUM(D80:D82)</f>
        <v>4140</v>
      </c>
      <c r="E83" s="29" t="n">
        <f aca="false">SUM(E80:E82)</f>
        <v>6449</v>
      </c>
      <c r="F83" s="28" t="n">
        <f aca="false">SUM(F80:F82)</f>
        <v>0</v>
      </c>
      <c r="G83" s="28" t="n">
        <f aca="false">SUM(G80:G82)</f>
        <v>0</v>
      </c>
      <c r="H83" s="28" t="n">
        <f aca="false">SUM(H80:H82)</f>
        <v>0</v>
      </c>
      <c r="I83" s="27" t="n">
        <f aca="false">SUM(I80:I82)</f>
        <v>7</v>
      </c>
      <c r="J83" s="28" t="n">
        <f aca="false">SUM(J80:J82)</f>
        <v>8</v>
      </c>
      <c r="K83" s="28" t="n">
        <f aca="false">SUM(K80:K82)</f>
        <v>15</v>
      </c>
      <c r="L83" s="27" t="n">
        <f aca="false">SUM(L80:L82)</f>
        <v>0</v>
      </c>
      <c r="M83" s="28" t="n">
        <f aca="false">SUM(M80:M82)</f>
        <v>0</v>
      </c>
      <c r="N83" s="28" t="n">
        <f aca="false">SUM(N80:N82)</f>
        <v>0</v>
      </c>
      <c r="O83" s="27" t="n">
        <f aca="false">SUM(O80:O82)</f>
        <v>2316</v>
      </c>
      <c r="P83" s="28" t="n">
        <f aca="false">SUM(P80:P82)</f>
        <v>4148</v>
      </c>
      <c r="Q83" s="28" t="n">
        <f aca="false">SUM(Q80:Q82)</f>
        <v>6464</v>
      </c>
      <c r="R83" s="27" t="n">
        <f aca="false">SUM(R80:R82)</f>
        <v>94</v>
      </c>
      <c r="S83" s="28" t="n">
        <f aca="false">SUM(S80:S82)</f>
        <v>164</v>
      </c>
      <c r="T83" s="28" t="n">
        <f aca="false">SUM(T80:T82)</f>
        <v>258</v>
      </c>
    </row>
    <row r="84" customFormat="false" ht="13.2" hidden="false" customHeight="false" outlineLevel="0" collapsed="false">
      <c r="B84" s="26"/>
      <c r="C84" s="30"/>
      <c r="D84" s="31"/>
      <c r="E84" s="32"/>
      <c r="F84" s="31"/>
      <c r="G84" s="31"/>
      <c r="H84" s="31"/>
      <c r="I84" s="30"/>
      <c r="J84" s="31"/>
      <c r="K84" s="31"/>
      <c r="L84" s="30"/>
      <c r="M84" s="31"/>
      <c r="N84" s="31"/>
      <c r="O84" s="30"/>
      <c r="P84" s="31"/>
      <c r="Q84" s="31"/>
      <c r="R84" s="30"/>
      <c r="S84" s="31"/>
      <c r="T84" s="31"/>
    </row>
    <row r="85" customFormat="false" ht="13.2" hidden="false" customHeight="false" outlineLevel="0" collapsed="false">
      <c r="A85" s="2" t="s">
        <v>60</v>
      </c>
      <c r="B85" s="26"/>
      <c r="C85" s="23" t="n">
        <v>0</v>
      </c>
      <c r="D85" s="24" t="n">
        <v>4</v>
      </c>
      <c r="E85" s="25" t="n">
        <v>4</v>
      </c>
      <c r="F85" s="24" t="n">
        <v>0</v>
      </c>
      <c r="G85" s="24" t="n">
        <v>0</v>
      </c>
      <c r="H85" s="24" t="n">
        <v>0</v>
      </c>
      <c r="I85" s="23" t="n">
        <v>0</v>
      </c>
      <c r="J85" s="24" t="n">
        <v>0</v>
      </c>
      <c r="K85" s="24" t="n">
        <v>0</v>
      </c>
      <c r="L85" s="23" t="n">
        <v>0</v>
      </c>
      <c r="M85" s="24" t="n">
        <v>0</v>
      </c>
      <c r="N85" s="24" t="n">
        <v>0</v>
      </c>
      <c r="O85" s="23" t="n">
        <f aca="false">C85+F85+I85+L85</f>
        <v>0</v>
      </c>
      <c r="P85" s="24" t="n">
        <f aca="false">D85+G85+J85+M85</f>
        <v>4</v>
      </c>
      <c r="Q85" s="24" t="n">
        <f aca="false">E85+H85+K85+N85</f>
        <v>4</v>
      </c>
      <c r="R85" s="23" t="n">
        <v>0</v>
      </c>
      <c r="S85" s="24" t="n">
        <v>0</v>
      </c>
      <c r="T85" s="24" t="n">
        <v>0</v>
      </c>
    </row>
    <row r="86" customFormat="false" ht="13.2" hidden="false" customHeight="false" outlineLevel="0" collapsed="false">
      <c r="A86" s="2" t="s">
        <v>61</v>
      </c>
      <c r="B86" s="33"/>
      <c r="C86" s="23" t="n">
        <v>648</v>
      </c>
      <c r="D86" s="24" t="n">
        <v>1280</v>
      </c>
      <c r="E86" s="25" t="n">
        <v>1928</v>
      </c>
      <c r="F86" s="24" t="n">
        <v>0</v>
      </c>
      <c r="G86" s="24" t="n">
        <v>0</v>
      </c>
      <c r="H86" s="24" t="n">
        <v>0</v>
      </c>
      <c r="I86" s="23" t="n">
        <v>1</v>
      </c>
      <c r="J86" s="24" t="n">
        <v>0</v>
      </c>
      <c r="K86" s="24" t="n">
        <v>1</v>
      </c>
      <c r="L86" s="23" t="n">
        <v>0</v>
      </c>
      <c r="M86" s="24" t="n">
        <v>0</v>
      </c>
      <c r="N86" s="24" t="n">
        <v>0</v>
      </c>
      <c r="O86" s="23" t="n">
        <f aca="false">C86+F86+I86+L86</f>
        <v>649</v>
      </c>
      <c r="P86" s="24" t="n">
        <f aca="false">D86+G86+J86+M86</f>
        <v>1280</v>
      </c>
      <c r="Q86" s="24" t="n">
        <f aca="false">E86+H86+K86+N86</f>
        <v>1929</v>
      </c>
      <c r="R86" s="23" t="n">
        <v>54</v>
      </c>
      <c r="S86" s="24" t="n">
        <v>110</v>
      </c>
      <c r="T86" s="24" t="n">
        <v>164</v>
      </c>
    </row>
    <row r="87" customFormat="false" ht="13.2" hidden="false" customHeight="false" outlineLevel="0" collapsed="false">
      <c r="A87" s="2" t="s">
        <v>62</v>
      </c>
      <c r="B87" s="34"/>
      <c r="C87" s="23" t="n">
        <v>5</v>
      </c>
      <c r="D87" s="24" t="n">
        <v>11</v>
      </c>
      <c r="E87" s="25" t="n">
        <v>16</v>
      </c>
      <c r="F87" s="24" t="n">
        <v>0</v>
      </c>
      <c r="G87" s="24" t="n">
        <v>0</v>
      </c>
      <c r="H87" s="24" t="n">
        <v>0</v>
      </c>
      <c r="I87" s="23" t="n">
        <v>0</v>
      </c>
      <c r="J87" s="24" t="n">
        <v>0</v>
      </c>
      <c r="K87" s="24" t="n">
        <v>0</v>
      </c>
      <c r="L87" s="23" t="n">
        <v>0</v>
      </c>
      <c r="M87" s="24" t="n">
        <v>0</v>
      </c>
      <c r="N87" s="24" t="n">
        <v>0</v>
      </c>
      <c r="O87" s="23" t="n">
        <f aca="false">C87+F87+I87+L87</f>
        <v>5</v>
      </c>
      <c r="P87" s="24" t="n">
        <f aca="false">D87+G87+J87+M87</f>
        <v>11</v>
      </c>
      <c r="Q87" s="24" t="n">
        <f aca="false">E87+H87+K87+N87</f>
        <v>16</v>
      </c>
      <c r="R87" s="23" t="n">
        <v>0</v>
      </c>
      <c r="S87" s="24" t="n">
        <v>0</v>
      </c>
      <c r="T87" s="24" t="n">
        <v>0</v>
      </c>
    </row>
    <row r="88" customFormat="false" ht="13.2" hidden="false" customHeight="false" outlineLevel="0" collapsed="false">
      <c r="A88" s="2"/>
      <c r="B88" s="39" t="s">
        <v>63</v>
      </c>
      <c r="C88" s="23" t="n">
        <v>39</v>
      </c>
      <c r="D88" s="24" t="n">
        <v>152</v>
      </c>
      <c r="E88" s="25" t="n">
        <v>191</v>
      </c>
      <c r="F88" s="24" t="n">
        <v>0</v>
      </c>
      <c r="G88" s="24" t="n">
        <v>0</v>
      </c>
      <c r="H88" s="24" t="n">
        <v>0</v>
      </c>
      <c r="I88" s="23" t="n">
        <v>0</v>
      </c>
      <c r="J88" s="24" t="n">
        <v>0</v>
      </c>
      <c r="K88" s="24" t="n">
        <v>0</v>
      </c>
      <c r="L88" s="23" t="n">
        <v>0</v>
      </c>
      <c r="M88" s="24" t="n">
        <v>0</v>
      </c>
      <c r="N88" s="24" t="n">
        <v>0</v>
      </c>
      <c r="O88" s="23" t="n">
        <f aca="false">C88+F88+I88+L88</f>
        <v>39</v>
      </c>
      <c r="P88" s="24" t="n">
        <f aca="false">D88+G88+J88+M88</f>
        <v>152</v>
      </c>
      <c r="Q88" s="24" t="n">
        <f aca="false">E88+H88+K88+N88</f>
        <v>191</v>
      </c>
      <c r="R88" s="23" t="n">
        <v>2</v>
      </c>
      <c r="S88" s="24" t="n">
        <v>1</v>
      </c>
      <c r="T88" s="24" t="n">
        <v>3</v>
      </c>
    </row>
    <row r="89" customFormat="false" ht="13.2" hidden="false" customHeight="false" outlineLevel="0" collapsed="false">
      <c r="B89" s="26" t="s">
        <v>50</v>
      </c>
      <c r="C89" s="27" t="n">
        <f aca="false">SUM(C85:C88)</f>
        <v>692</v>
      </c>
      <c r="D89" s="28" t="n">
        <f aca="false">SUM(D85:D88)</f>
        <v>1447</v>
      </c>
      <c r="E89" s="29" t="n">
        <f aca="false">SUM(E85:E88)</f>
        <v>2139</v>
      </c>
      <c r="F89" s="28" t="n">
        <f aca="false">SUM(F85:F88)</f>
        <v>0</v>
      </c>
      <c r="G89" s="28" t="n">
        <f aca="false">SUM(G85:G88)</f>
        <v>0</v>
      </c>
      <c r="H89" s="28" t="n">
        <f aca="false">SUM(H85:H88)</f>
        <v>0</v>
      </c>
      <c r="I89" s="27" t="n">
        <f aca="false">SUM(I85:I88)</f>
        <v>1</v>
      </c>
      <c r="J89" s="28" t="n">
        <f aca="false">SUM(J85:J88)</f>
        <v>0</v>
      </c>
      <c r="K89" s="28" t="n">
        <f aca="false">SUM(K85:K88)</f>
        <v>1</v>
      </c>
      <c r="L89" s="27" t="n">
        <f aca="false">SUM(L85:L88)</f>
        <v>0</v>
      </c>
      <c r="M89" s="28" t="n">
        <f aca="false">SUM(M85:M88)</f>
        <v>0</v>
      </c>
      <c r="N89" s="28" t="n">
        <f aca="false">SUM(N85:N88)</f>
        <v>0</v>
      </c>
      <c r="O89" s="27" t="n">
        <f aca="false">SUM(O85:O88)</f>
        <v>693</v>
      </c>
      <c r="P89" s="28" t="n">
        <f aca="false">SUM(P85:P88)</f>
        <v>1447</v>
      </c>
      <c r="Q89" s="28" t="n">
        <f aca="false">SUM(Q85:Q88)</f>
        <v>2140</v>
      </c>
      <c r="R89" s="27" t="n">
        <f aca="false">SUM(R85:R88)</f>
        <v>56</v>
      </c>
      <c r="S89" s="28" t="n">
        <f aca="false">SUM(S85:S88)</f>
        <v>111</v>
      </c>
      <c r="T89" s="28" t="n">
        <f aca="false">SUM(T85:T88)</f>
        <v>167</v>
      </c>
    </row>
    <row r="90" customFormat="false" ht="13.2" hidden="false" customHeight="false" outlineLevel="0" collapsed="false">
      <c r="B90" s="26"/>
      <c r="C90" s="30"/>
      <c r="D90" s="31"/>
      <c r="E90" s="32"/>
      <c r="F90" s="31"/>
      <c r="G90" s="31"/>
      <c r="H90" s="31"/>
      <c r="I90" s="30"/>
      <c r="J90" s="31"/>
      <c r="K90" s="31"/>
      <c r="L90" s="30"/>
      <c r="M90" s="31"/>
      <c r="N90" s="31"/>
      <c r="O90" s="30"/>
      <c r="P90" s="31"/>
      <c r="Q90" s="31"/>
      <c r="R90" s="30"/>
      <c r="S90" s="31"/>
      <c r="T90" s="31"/>
    </row>
    <row r="91" customFormat="false" ht="13.2" hidden="false" customHeight="false" outlineLevel="0" collapsed="false">
      <c r="A91" s="2" t="s">
        <v>64</v>
      </c>
      <c r="B91" s="33"/>
      <c r="C91" s="23" t="n">
        <v>3795</v>
      </c>
      <c r="D91" s="24" t="n">
        <v>3132</v>
      </c>
      <c r="E91" s="25" t="n">
        <v>6927</v>
      </c>
      <c r="F91" s="24" t="n">
        <v>0</v>
      </c>
      <c r="G91" s="24" t="n">
        <v>0</v>
      </c>
      <c r="H91" s="24" t="n">
        <v>0</v>
      </c>
      <c r="I91" s="23" t="n">
        <v>0</v>
      </c>
      <c r="J91" s="24" t="n">
        <v>0</v>
      </c>
      <c r="K91" s="24" t="n">
        <v>0</v>
      </c>
      <c r="L91" s="23" t="n">
        <v>0</v>
      </c>
      <c r="M91" s="24" t="n">
        <v>0</v>
      </c>
      <c r="N91" s="24" t="n">
        <v>0</v>
      </c>
      <c r="O91" s="23" t="n">
        <f aca="false">C91+F91+I91+L91</f>
        <v>3795</v>
      </c>
      <c r="P91" s="24" t="n">
        <f aca="false">D91+G91+J91+M91</f>
        <v>3132</v>
      </c>
      <c r="Q91" s="24" t="n">
        <f aca="false">E91+H91+K91+N91</f>
        <v>6927</v>
      </c>
      <c r="R91" s="23" t="n">
        <v>14</v>
      </c>
      <c r="S91" s="24" t="n">
        <v>8</v>
      </c>
      <c r="T91" s="24" t="n">
        <v>22</v>
      </c>
    </row>
    <row r="92" customFormat="false" ht="13.2" hidden="false" customHeight="false" outlineLevel="0" collapsed="false">
      <c r="A92" s="2" t="s">
        <v>65</v>
      </c>
      <c r="B92" s="2"/>
      <c r="C92" s="23" t="n">
        <v>3878</v>
      </c>
      <c r="D92" s="24" t="n">
        <v>3330</v>
      </c>
      <c r="E92" s="25" t="n">
        <v>7208</v>
      </c>
      <c r="F92" s="21" t="n">
        <v>0</v>
      </c>
      <c r="G92" s="21" t="n">
        <v>0</v>
      </c>
      <c r="H92" s="21" t="n">
        <v>0</v>
      </c>
      <c r="I92" s="23" t="n">
        <v>0</v>
      </c>
      <c r="J92" s="21" t="n">
        <v>0</v>
      </c>
      <c r="K92" s="21" t="n">
        <v>0</v>
      </c>
      <c r="L92" s="23" t="n">
        <v>0</v>
      </c>
      <c r="M92" s="21" t="n">
        <v>0</v>
      </c>
      <c r="N92" s="21" t="n">
        <v>0</v>
      </c>
      <c r="O92" s="23" t="n">
        <f aca="false">C92+F92+I92+L92</f>
        <v>3878</v>
      </c>
      <c r="P92" s="21" t="n">
        <f aca="false">D92+G92+J92+M92</f>
        <v>3330</v>
      </c>
      <c r="Q92" s="21" t="n">
        <f aca="false">E92+H92+K92+N92</f>
        <v>7208</v>
      </c>
      <c r="R92" s="23" t="n">
        <v>26</v>
      </c>
      <c r="S92" s="21" t="n">
        <v>18</v>
      </c>
      <c r="T92" s="21" t="n">
        <v>44</v>
      </c>
    </row>
    <row r="93" customFormat="false" ht="13.2" hidden="false" customHeight="false" outlineLevel="0" collapsed="false">
      <c r="B93" s="26" t="s">
        <v>50</v>
      </c>
      <c r="C93" s="27" t="n">
        <f aca="false">SUM(C91:C92)</f>
        <v>7673</v>
      </c>
      <c r="D93" s="28" t="n">
        <f aca="false">SUM(D91:D92)</f>
        <v>6462</v>
      </c>
      <c r="E93" s="29" t="n">
        <f aca="false">SUM(E91:E92)</f>
        <v>14135</v>
      </c>
      <c r="F93" s="28" t="n">
        <f aca="false">SUM(F91:F92)</f>
        <v>0</v>
      </c>
      <c r="G93" s="28" t="n">
        <f aca="false">SUM(G91:G92)</f>
        <v>0</v>
      </c>
      <c r="H93" s="28" t="n">
        <f aca="false">SUM(H91:H92)</f>
        <v>0</v>
      </c>
      <c r="I93" s="27" t="n">
        <f aca="false">SUM(I91:I92)</f>
        <v>0</v>
      </c>
      <c r="J93" s="28" t="n">
        <f aca="false">SUM(J91:J92)</f>
        <v>0</v>
      </c>
      <c r="K93" s="28" t="n">
        <f aca="false">SUM(K91:K92)</f>
        <v>0</v>
      </c>
      <c r="L93" s="27" t="n">
        <f aca="false">SUM(L91:L92)</f>
        <v>0</v>
      </c>
      <c r="M93" s="28" t="n">
        <f aca="false">SUM(M91:M92)</f>
        <v>0</v>
      </c>
      <c r="N93" s="28" t="n">
        <f aca="false">SUM(N91:N92)</f>
        <v>0</v>
      </c>
      <c r="O93" s="27" t="n">
        <f aca="false">SUM(O91:O92)</f>
        <v>7673</v>
      </c>
      <c r="P93" s="28" t="n">
        <f aca="false">SUM(P91:P92)</f>
        <v>6462</v>
      </c>
      <c r="Q93" s="28" t="n">
        <f aca="false">SUM(Q91:Q92)</f>
        <v>14135</v>
      </c>
      <c r="R93" s="27" t="n">
        <f aca="false">SUM(R91:R92)</f>
        <v>40</v>
      </c>
      <c r="S93" s="28" t="n">
        <f aca="false">SUM(S91:S92)</f>
        <v>26</v>
      </c>
      <c r="T93" s="28" t="n">
        <f aca="false">SUM(T91:T92)</f>
        <v>66</v>
      </c>
    </row>
    <row r="94" customFormat="false" ht="13.2" hidden="false" customHeight="false" outlineLevel="0" collapsed="false">
      <c r="B94" s="26"/>
      <c r="C94" s="30"/>
      <c r="D94" s="31"/>
      <c r="E94" s="32"/>
      <c r="F94" s="31"/>
      <c r="G94" s="31"/>
      <c r="H94" s="31"/>
      <c r="I94" s="30"/>
      <c r="J94" s="31"/>
      <c r="K94" s="31"/>
      <c r="L94" s="30"/>
      <c r="M94" s="31"/>
      <c r="N94" s="31"/>
      <c r="O94" s="30"/>
      <c r="P94" s="31"/>
      <c r="Q94" s="31"/>
      <c r="R94" s="30"/>
      <c r="S94" s="31"/>
      <c r="T94" s="31"/>
    </row>
    <row r="95" customFormat="false" ht="13.2" hidden="false" customHeight="false" outlineLevel="0" collapsed="false">
      <c r="A95" s="2" t="s">
        <v>66</v>
      </c>
      <c r="B95" s="33"/>
      <c r="C95" s="23" t="n">
        <v>638</v>
      </c>
      <c r="D95" s="24" t="n">
        <v>770</v>
      </c>
      <c r="E95" s="25" t="n">
        <v>1408</v>
      </c>
      <c r="F95" s="24" t="n">
        <v>0</v>
      </c>
      <c r="G95" s="24" t="n">
        <v>0</v>
      </c>
      <c r="H95" s="24" t="n">
        <v>0</v>
      </c>
      <c r="I95" s="23" t="n">
        <v>14</v>
      </c>
      <c r="J95" s="24" t="n">
        <v>7</v>
      </c>
      <c r="K95" s="24" t="n">
        <v>21</v>
      </c>
      <c r="L95" s="23" t="n">
        <v>0</v>
      </c>
      <c r="M95" s="24" t="n">
        <v>0</v>
      </c>
      <c r="N95" s="24" t="n">
        <v>0</v>
      </c>
      <c r="O95" s="23" t="n">
        <f aca="false">C95+F95+I95+L95</f>
        <v>652</v>
      </c>
      <c r="P95" s="24" t="n">
        <f aca="false">D95+G95+J95+M95</f>
        <v>777</v>
      </c>
      <c r="Q95" s="24" t="n">
        <f aca="false">E95+H95+K95+N95</f>
        <v>1429</v>
      </c>
      <c r="R95" s="23" t="n">
        <v>45</v>
      </c>
      <c r="S95" s="24" t="n">
        <v>67</v>
      </c>
      <c r="T95" s="24" t="n">
        <v>112</v>
      </c>
    </row>
    <row r="96" customFormat="false" ht="13.2" hidden="false" customHeight="false" outlineLevel="0" collapsed="false">
      <c r="A96" s="2" t="s">
        <v>67</v>
      </c>
      <c r="B96" s="2"/>
      <c r="C96" s="23" t="n">
        <v>2657</v>
      </c>
      <c r="D96" s="24" t="n">
        <v>2757</v>
      </c>
      <c r="E96" s="25" t="n">
        <v>5414</v>
      </c>
      <c r="F96" s="21" t="n">
        <v>0</v>
      </c>
      <c r="G96" s="21" t="n">
        <v>0</v>
      </c>
      <c r="H96" s="21" t="n">
        <v>0</v>
      </c>
      <c r="I96" s="23" t="n">
        <v>37</v>
      </c>
      <c r="J96" s="21" t="n">
        <v>26</v>
      </c>
      <c r="K96" s="21" t="n">
        <v>63</v>
      </c>
      <c r="L96" s="23" t="n">
        <v>0</v>
      </c>
      <c r="M96" s="21" t="n">
        <v>0</v>
      </c>
      <c r="N96" s="21" t="n">
        <v>0</v>
      </c>
      <c r="O96" s="23" t="n">
        <f aca="false">C96+F96+I96+L96</f>
        <v>2694</v>
      </c>
      <c r="P96" s="21" t="n">
        <f aca="false">D96+G96+J96+M96</f>
        <v>2783</v>
      </c>
      <c r="Q96" s="21" t="n">
        <f aca="false">E96+H96+K96+N96</f>
        <v>5477</v>
      </c>
      <c r="R96" s="23" t="n">
        <v>358</v>
      </c>
      <c r="S96" s="21" t="n">
        <v>290</v>
      </c>
      <c r="T96" s="21" t="n">
        <v>648</v>
      </c>
    </row>
    <row r="97" customFormat="false" ht="13.2" hidden="false" customHeight="false" outlineLevel="0" collapsed="false">
      <c r="B97" s="26" t="s">
        <v>50</v>
      </c>
      <c r="C97" s="27" t="n">
        <f aca="false">SUM(C95:C96)</f>
        <v>3295</v>
      </c>
      <c r="D97" s="28" t="n">
        <f aca="false">SUM(D95:D96)</f>
        <v>3527</v>
      </c>
      <c r="E97" s="29" t="n">
        <f aca="false">SUM(E95:E96)</f>
        <v>6822</v>
      </c>
      <c r="F97" s="28" t="n">
        <f aca="false">SUM(F95:F96)</f>
        <v>0</v>
      </c>
      <c r="G97" s="28" t="n">
        <f aca="false">SUM(G95:G96)</f>
        <v>0</v>
      </c>
      <c r="H97" s="28" t="n">
        <f aca="false">SUM(H95:H96)</f>
        <v>0</v>
      </c>
      <c r="I97" s="27" t="n">
        <f aca="false">SUM(I95:I96)</f>
        <v>51</v>
      </c>
      <c r="J97" s="28" t="n">
        <f aca="false">SUM(J95:J96)</f>
        <v>33</v>
      </c>
      <c r="K97" s="28" t="n">
        <f aca="false">SUM(K95:K96)</f>
        <v>84</v>
      </c>
      <c r="L97" s="27" t="n">
        <f aca="false">SUM(L95:L96)</f>
        <v>0</v>
      </c>
      <c r="M97" s="28" t="n">
        <f aca="false">SUM(M95:M96)</f>
        <v>0</v>
      </c>
      <c r="N97" s="28" t="n">
        <f aca="false">SUM(N95:N96)</f>
        <v>0</v>
      </c>
      <c r="O97" s="27" t="n">
        <f aca="false">SUM(O95:O96)</f>
        <v>3346</v>
      </c>
      <c r="P97" s="28" t="n">
        <f aca="false">SUM(P95:P96)</f>
        <v>3560</v>
      </c>
      <c r="Q97" s="28" t="n">
        <f aca="false">SUM(Q95:Q96)</f>
        <v>6906</v>
      </c>
      <c r="R97" s="27" t="n">
        <f aca="false">SUM(R95:R96)</f>
        <v>403</v>
      </c>
      <c r="S97" s="28" t="n">
        <f aca="false">SUM(S95:S96)</f>
        <v>357</v>
      </c>
      <c r="T97" s="28" t="n">
        <f aca="false">SUM(T95:T96)</f>
        <v>760</v>
      </c>
    </row>
    <row r="98" customFormat="false" ht="13.2" hidden="false" customHeight="false" outlineLevel="0" collapsed="false">
      <c r="B98" s="26"/>
      <c r="C98" s="30"/>
      <c r="D98" s="31"/>
      <c r="E98" s="32"/>
      <c r="F98" s="31"/>
      <c r="G98" s="31"/>
      <c r="H98" s="31"/>
      <c r="I98" s="30"/>
      <c r="J98" s="31"/>
      <c r="K98" s="31"/>
      <c r="L98" s="30"/>
      <c r="M98" s="31"/>
      <c r="N98" s="31"/>
      <c r="O98" s="30"/>
      <c r="P98" s="31"/>
      <c r="Q98" s="31"/>
      <c r="R98" s="30"/>
      <c r="S98" s="31"/>
      <c r="T98" s="31"/>
    </row>
    <row r="99" customFormat="false" ht="13.2" hidden="false" customHeight="false" outlineLevel="0" collapsed="false">
      <c r="A99" s="2" t="s">
        <v>68</v>
      </c>
      <c r="B99" s="33"/>
      <c r="C99" s="23" t="n">
        <v>0</v>
      </c>
      <c r="D99" s="24" t="n">
        <v>0</v>
      </c>
      <c r="E99" s="25" t="n">
        <v>0</v>
      </c>
      <c r="F99" s="24" t="n">
        <v>3097</v>
      </c>
      <c r="G99" s="24" t="n">
        <v>3913</v>
      </c>
      <c r="H99" s="24" t="n">
        <v>7010</v>
      </c>
      <c r="I99" s="23" t="n">
        <v>0</v>
      </c>
      <c r="J99" s="24" t="n">
        <v>0</v>
      </c>
      <c r="K99" s="24" t="n">
        <v>0</v>
      </c>
      <c r="L99" s="23" t="n">
        <v>106</v>
      </c>
      <c r="M99" s="24" t="n">
        <v>104</v>
      </c>
      <c r="N99" s="24" t="n">
        <v>210</v>
      </c>
      <c r="O99" s="23" t="n">
        <f aca="false">C99+F99+I99+L99</f>
        <v>3203</v>
      </c>
      <c r="P99" s="24" t="n">
        <f aca="false">D99+G99+J99+M99</f>
        <v>4017</v>
      </c>
      <c r="Q99" s="24" t="n">
        <f aca="false">E99+H99+K99+N99</f>
        <v>7220</v>
      </c>
      <c r="R99" s="23" t="n">
        <v>187</v>
      </c>
      <c r="S99" s="24" t="n">
        <v>205</v>
      </c>
      <c r="T99" s="24" t="n">
        <v>392</v>
      </c>
    </row>
    <row r="100" customFormat="false" ht="13.2" hidden="false" customHeight="false" outlineLevel="0" collapsed="false">
      <c r="B100" s="26" t="s">
        <v>50</v>
      </c>
      <c r="C100" s="27" t="n">
        <v>0</v>
      </c>
      <c r="D100" s="28" t="n">
        <v>0</v>
      </c>
      <c r="E100" s="29" t="n">
        <v>0</v>
      </c>
      <c r="F100" s="28" t="n">
        <v>3097</v>
      </c>
      <c r="G100" s="28" t="n">
        <v>3913</v>
      </c>
      <c r="H100" s="28" t="n">
        <v>7010</v>
      </c>
      <c r="I100" s="27" t="n">
        <v>0</v>
      </c>
      <c r="J100" s="28" t="n">
        <v>0</v>
      </c>
      <c r="K100" s="28" t="n">
        <v>0</v>
      </c>
      <c r="L100" s="27" t="n">
        <v>106</v>
      </c>
      <c r="M100" s="28" t="n">
        <v>104</v>
      </c>
      <c r="N100" s="28" t="n">
        <v>210</v>
      </c>
      <c r="O100" s="27" t="n">
        <f aca="false">C100+F100+I100+L100</f>
        <v>3203</v>
      </c>
      <c r="P100" s="28" t="n">
        <f aca="false">D100+G100+J100+M100</f>
        <v>4017</v>
      </c>
      <c r="Q100" s="28" t="n">
        <f aca="false">E100+H100+K100+N100</f>
        <v>7220</v>
      </c>
      <c r="R100" s="27" t="n">
        <v>187</v>
      </c>
      <c r="S100" s="28" t="n">
        <v>205</v>
      </c>
      <c r="T100" s="28" t="n">
        <v>392</v>
      </c>
    </row>
    <row r="101" s="37" customFormat="true" ht="18" hidden="false" customHeight="true" outlineLevel="0" collapsed="false">
      <c r="A101" s="35"/>
      <c r="B101" s="36" t="s">
        <v>69</v>
      </c>
      <c r="C101" s="30" t="n">
        <f aca="false">C100+C97+C93+C89+C83+C78</f>
        <v>101901</v>
      </c>
      <c r="D101" s="31" t="n">
        <f aca="false">D100+D97+D93+D89+D83+D78</f>
        <v>119996</v>
      </c>
      <c r="E101" s="32" t="n">
        <f aca="false">E100+E97+E93+E89+E83+E78</f>
        <v>221897</v>
      </c>
      <c r="F101" s="31" t="n">
        <f aca="false">F100+F97+F93+F89+F83+F78</f>
        <v>3097</v>
      </c>
      <c r="G101" s="31" t="n">
        <f aca="false">G100+G97+G93+G89+G83+G78</f>
        <v>3913</v>
      </c>
      <c r="H101" s="31" t="n">
        <f aca="false">H100+H97+H93+H89+H83+H78</f>
        <v>7010</v>
      </c>
      <c r="I101" s="30" t="n">
        <f aca="false">I100+I97+I93+I89+I83+I78</f>
        <v>605</v>
      </c>
      <c r="J101" s="31" t="n">
        <f aca="false">J100+J97+J93+J89+J83+J78</f>
        <v>531</v>
      </c>
      <c r="K101" s="31" t="n">
        <f aca="false">K100+K97+K93+K89+K83+K78</f>
        <v>1136</v>
      </c>
      <c r="L101" s="30" t="n">
        <f aca="false">L100+L97+L93+L89+L83+L78</f>
        <v>106</v>
      </c>
      <c r="M101" s="31" t="n">
        <f aca="false">M100+M97+M93+M89+M83+M78</f>
        <v>104</v>
      </c>
      <c r="N101" s="31" t="n">
        <f aca="false">N100+N97+N93+N89+N83+N78</f>
        <v>210</v>
      </c>
      <c r="O101" s="30" t="n">
        <f aca="false">O100+O97+O93+O89+O83+O78</f>
        <v>105709</v>
      </c>
      <c r="P101" s="31" t="n">
        <f aca="false">P100+P97+P93+P89+P83+P78</f>
        <v>124544</v>
      </c>
      <c r="Q101" s="31" t="n">
        <f aca="false">Q100+Q97+Q93+Q89+Q83+Q78</f>
        <v>230253</v>
      </c>
      <c r="R101" s="30" t="n">
        <f aca="false">R100+R97+R93+R89+R83+R78</f>
        <v>6191</v>
      </c>
      <c r="S101" s="31" t="n">
        <f aca="false">S100+S97+S93+S89+S83+S78</f>
        <v>7481</v>
      </c>
      <c r="T101" s="31" t="n">
        <f aca="false">T100+T97+T93+T89+T83+T78</f>
        <v>13672</v>
      </c>
    </row>
    <row r="102" customFormat="false" ht="9.75" hidden="false" customHeight="true" outlineLevel="0" collapsed="false"/>
    <row r="103" customFormat="false" ht="13.2" hidden="false" customHeight="false" outlineLevel="0" collapsed="false">
      <c r="A103" s="2" t="s">
        <v>75</v>
      </c>
    </row>
  </sheetData>
  <mergeCells count="20">
    <mergeCell ref="A2:Q2"/>
    <mergeCell ref="A3:Q3"/>
    <mergeCell ref="C5:E5"/>
    <mergeCell ref="F5:H5"/>
    <mergeCell ref="I5:K5"/>
    <mergeCell ref="L5:N5"/>
    <mergeCell ref="O5:Q5"/>
    <mergeCell ref="A36:Q36"/>
    <mergeCell ref="C38:E38"/>
    <mergeCell ref="F38:H38"/>
    <mergeCell ref="I38:K38"/>
    <mergeCell ref="L38:N38"/>
    <mergeCell ref="O38:Q38"/>
    <mergeCell ref="A71:T71"/>
    <mergeCell ref="C73:E73"/>
    <mergeCell ref="F73:H73"/>
    <mergeCell ref="I73:K73"/>
    <mergeCell ref="L73:N73"/>
    <mergeCell ref="O73:Q73"/>
    <mergeCell ref="R73:T73"/>
  </mergeCells>
  <printOptions headings="false" gridLines="false" gridLinesSet="true" horizontalCentered="true" verticalCentered="false"/>
  <pageMargins left="0" right="0" top="0.39375" bottom="0.511805555555556"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35" man="true" max="16383" min="0"/>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52.55"/>
    <col collapsed="false" customWidth="true" hidden="false" outlineLevel="0" max="17" min="3" style="0" width="7.43"/>
  </cols>
  <sheetData>
    <row r="1" customFormat="false" ht="15" hidden="false" customHeight="true" outlineLevel="0" collapsed="false">
      <c r="A1" s="3" t="s">
        <v>43</v>
      </c>
    </row>
    <row r="2" customFormat="false" ht="13.2" hidden="false" customHeight="true" outlineLevel="0" collapsed="false">
      <c r="A2" s="6" t="s">
        <v>44</v>
      </c>
      <c r="B2" s="6"/>
      <c r="C2" s="6"/>
      <c r="D2" s="6"/>
      <c r="E2" s="6"/>
      <c r="F2" s="6"/>
      <c r="G2" s="6"/>
      <c r="H2" s="6"/>
      <c r="I2" s="6"/>
      <c r="J2" s="6"/>
      <c r="K2" s="6"/>
      <c r="L2" s="6"/>
      <c r="M2" s="6"/>
      <c r="N2" s="6"/>
      <c r="O2" s="6"/>
      <c r="P2" s="6"/>
      <c r="Q2" s="6"/>
    </row>
    <row r="3" customFormat="false" ht="13.2" hidden="false" customHeight="true" outlineLevel="0" collapsed="false">
      <c r="A3" s="6" t="s">
        <v>76</v>
      </c>
      <c r="B3" s="6"/>
      <c r="C3" s="6"/>
      <c r="D3" s="6"/>
      <c r="E3" s="6"/>
      <c r="F3" s="6"/>
      <c r="G3" s="6"/>
      <c r="H3" s="6"/>
      <c r="I3" s="6"/>
      <c r="J3" s="6"/>
      <c r="K3" s="6"/>
      <c r="L3" s="6"/>
      <c r="M3" s="6"/>
      <c r="N3" s="6"/>
      <c r="O3" s="6"/>
      <c r="P3" s="6"/>
      <c r="Q3" s="6"/>
    </row>
    <row r="4" customFormat="false" ht="13.8" hidden="false" customHeight="false" outlineLevel="0" collapsed="false">
      <c r="A4" s="6"/>
      <c r="B4" s="6"/>
      <c r="C4" s="6"/>
      <c r="D4" s="6"/>
      <c r="E4" s="6"/>
      <c r="F4" s="6"/>
      <c r="G4" s="6"/>
      <c r="H4" s="6"/>
      <c r="I4" s="6"/>
      <c r="J4" s="6"/>
      <c r="K4" s="6"/>
      <c r="L4" s="6"/>
      <c r="M4" s="6"/>
      <c r="N4" s="6"/>
      <c r="O4" s="6"/>
      <c r="P4" s="6"/>
      <c r="Q4" s="6"/>
    </row>
    <row r="5" s="2" customFormat="true" ht="27" hidden="false" customHeight="true" outlineLevel="0" collapsed="false">
      <c r="A5" s="8"/>
      <c r="B5" s="9"/>
      <c r="C5" s="10" t="s">
        <v>77</v>
      </c>
      <c r="D5" s="10"/>
      <c r="E5" s="10"/>
      <c r="F5" s="11" t="s">
        <v>78</v>
      </c>
      <c r="G5" s="11"/>
      <c r="H5" s="11"/>
      <c r="I5" s="12" t="s">
        <v>79</v>
      </c>
      <c r="J5" s="12"/>
      <c r="K5" s="12"/>
      <c r="L5" s="12" t="s">
        <v>80</v>
      </c>
      <c r="M5" s="12"/>
      <c r="N5" s="12"/>
      <c r="O5" s="12" t="s">
        <v>50</v>
      </c>
      <c r="P5" s="12"/>
      <c r="Q5" s="12"/>
    </row>
    <row r="6" s="2" customFormat="true" ht="15" hidden="false" customHeight="true" outlineLevel="0" collapsed="false">
      <c r="A6" s="13"/>
      <c r="B6" s="14"/>
      <c r="C6" s="15" t="s">
        <v>51</v>
      </c>
      <c r="D6" s="16" t="s">
        <v>52</v>
      </c>
      <c r="E6" s="17" t="s">
        <v>53</v>
      </c>
      <c r="F6" s="16" t="s">
        <v>51</v>
      </c>
      <c r="G6" s="16" t="s">
        <v>52</v>
      </c>
      <c r="H6" s="16" t="s">
        <v>53</v>
      </c>
      <c r="I6" s="15" t="s">
        <v>51</v>
      </c>
      <c r="J6" s="16" t="s">
        <v>52</v>
      </c>
      <c r="K6" s="16" t="s">
        <v>53</v>
      </c>
      <c r="L6" s="15" t="s">
        <v>51</v>
      </c>
      <c r="M6" s="16" t="s">
        <v>52</v>
      </c>
      <c r="N6" s="16" t="s">
        <v>53</v>
      </c>
      <c r="O6" s="15" t="s">
        <v>51</v>
      </c>
      <c r="P6" s="16" t="s">
        <v>52</v>
      </c>
      <c r="Q6" s="16" t="s">
        <v>53</v>
      </c>
    </row>
    <row r="7" customFormat="false" ht="13.2" hidden="false" customHeight="false" outlineLevel="0" collapsed="false">
      <c r="A7" s="2" t="s">
        <v>54</v>
      </c>
      <c r="B7" s="2"/>
      <c r="C7" s="40" t="n">
        <v>37258</v>
      </c>
      <c r="D7" s="41" t="n">
        <v>51704</v>
      </c>
      <c r="E7" s="41" t="n">
        <v>88962</v>
      </c>
      <c r="F7" s="40" t="n">
        <v>128</v>
      </c>
      <c r="G7" s="38" t="n">
        <v>4</v>
      </c>
      <c r="H7" s="38" t="n">
        <v>132</v>
      </c>
      <c r="I7" s="40" t="n">
        <v>0</v>
      </c>
      <c r="J7" s="38" t="n">
        <v>0</v>
      </c>
      <c r="K7" s="38" t="n">
        <v>0</v>
      </c>
      <c r="L7" s="40" t="n">
        <v>0</v>
      </c>
      <c r="M7" s="38" t="n">
        <v>0</v>
      </c>
      <c r="N7" s="38" t="n">
        <v>0</v>
      </c>
      <c r="O7" s="40" t="n">
        <f aca="false">C7+F7+I7+L7</f>
        <v>37386</v>
      </c>
      <c r="P7" s="38" t="n">
        <f aca="false">D7+G7+J7+M7</f>
        <v>51708</v>
      </c>
      <c r="Q7" s="38" t="n">
        <f aca="false">E7+H7+K7+N7</f>
        <v>89094</v>
      </c>
    </row>
    <row r="8" customFormat="false" ht="13.2" hidden="false" customHeight="false" outlineLevel="0" collapsed="false">
      <c r="A8" s="2" t="s">
        <v>55</v>
      </c>
      <c r="B8" s="2"/>
      <c r="C8" s="40" t="n">
        <v>33122</v>
      </c>
      <c r="D8" s="41" t="n">
        <v>34091</v>
      </c>
      <c r="E8" s="41" t="n">
        <v>67213</v>
      </c>
      <c r="F8" s="40" t="n">
        <v>158</v>
      </c>
      <c r="G8" s="38" t="n">
        <v>13</v>
      </c>
      <c r="H8" s="38" t="n">
        <v>171</v>
      </c>
      <c r="I8" s="40" t="n">
        <v>293</v>
      </c>
      <c r="J8" s="38" t="n">
        <v>186</v>
      </c>
      <c r="K8" s="38" t="n">
        <v>479</v>
      </c>
      <c r="L8" s="40" t="n">
        <v>0</v>
      </c>
      <c r="M8" s="38" t="n">
        <v>0</v>
      </c>
      <c r="N8" s="38" t="n">
        <v>0</v>
      </c>
      <c r="O8" s="40" t="n">
        <f aca="false">C8+F8+I8+L8</f>
        <v>33573</v>
      </c>
      <c r="P8" s="38" t="n">
        <f aca="false">D8+G8+J8+M8</f>
        <v>34290</v>
      </c>
      <c r="Q8" s="38" t="n">
        <f aca="false">E8+H8+K8+N8</f>
        <v>67863</v>
      </c>
    </row>
    <row r="9" customFormat="false" ht="13.2" hidden="false" customHeight="false" outlineLevel="0" collapsed="false">
      <c r="A9" s="2" t="s">
        <v>56</v>
      </c>
      <c r="B9" s="2"/>
      <c r="C9" s="40" t="n">
        <v>15587</v>
      </c>
      <c r="D9" s="41" t="n">
        <v>17416</v>
      </c>
      <c r="E9" s="41" t="n">
        <v>33003</v>
      </c>
      <c r="F9" s="40" t="n">
        <v>28</v>
      </c>
      <c r="G9" s="38" t="n">
        <v>6</v>
      </c>
      <c r="H9" s="38" t="n">
        <v>34</v>
      </c>
      <c r="I9" s="40" t="n">
        <v>1358</v>
      </c>
      <c r="J9" s="38" t="n">
        <v>1000</v>
      </c>
      <c r="K9" s="38" t="n">
        <v>2358</v>
      </c>
      <c r="L9" s="40" t="n">
        <v>0</v>
      </c>
      <c r="M9" s="38" t="n">
        <v>0</v>
      </c>
      <c r="N9" s="38" t="n">
        <v>0</v>
      </c>
      <c r="O9" s="40" t="n">
        <f aca="false">C9+F9+I9+L9</f>
        <v>16973</v>
      </c>
      <c r="P9" s="38" t="n">
        <f aca="false">D9+G9+J9+M9</f>
        <v>18422</v>
      </c>
      <c r="Q9" s="38" t="n">
        <f aca="false">E9+H9+K9+N9</f>
        <v>35395</v>
      </c>
    </row>
    <row r="10" customFormat="false" ht="13.2" hidden="false" customHeight="false" outlineLevel="0" collapsed="false">
      <c r="B10" s="26" t="s">
        <v>50</v>
      </c>
      <c r="C10" s="27" t="n">
        <f aca="false">SUM(C7:C9)</f>
        <v>85967</v>
      </c>
      <c r="D10" s="28" t="n">
        <f aca="false">SUM(D7:D9)</f>
        <v>103211</v>
      </c>
      <c r="E10" s="28" t="n">
        <f aca="false">SUM(E7:E9)</f>
        <v>189178</v>
      </c>
      <c r="F10" s="27" t="n">
        <f aca="false">SUM(F7:F9)</f>
        <v>314</v>
      </c>
      <c r="G10" s="28" t="n">
        <f aca="false">SUM(G7:G9)</f>
        <v>23</v>
      </c>
      <c r="H10" s="28" t="n">
        <f aca="false">SUM(H7:H9)</f>
        <v>337</v>
      </c>
      <c r="I10" s="27" t="n">
        <f aca="false">SUM(I7:I9)</f>
        <v>1651</v>
      </c>
      <c r="J10" s="28" t="n">
        <f aca="false">SUM(J7:J9)</f>
        <v>1186</v>
      </c>
      <c r="K10" s="28" t="n">
        <f aca="false">SUM(K7:K9)</f>
        <v>2837</v>
      </c>
      <c r="L10" s="27" t="n">
        <f aca="false">SUM(L7:L9)</f>
        <v>0</v>
      </c>
      <c r="M10" s="28" t="n">
        <f aca="false">SUM(M7:M9)</f>
        <v>0</v>
      </c>
      <c r="N10" s="28" t="n">
        <f aca="false">SUM(N7:N9)</f>
        <v>0</v>
      </c>
      <c r="O10" s="27" t="n">
        <f aca="false">SUM(O7:O9)</f>
        <v>87932</v>
      </c>
      <c r="P10" s="28" t="n">
        <f aca="false">SUM(P7:P9)</f>
        <v>104420</v>
      </c>
      <c r="Q10" s="28" t="n">
        <f aca="false">SUM(Q7:Q9)</f>
        <v>192352</v>
      </c>
    </row>
    <row r="11" customFormat="false" ht="13.2" hidden="false" customHeight="false" outlineLevel="0" collapsed="false">
      <c r="B11" s="26"/>
      <c r="C11" s="30"/>
      <c r="D11" s="31"/>
      <c r="E11" s="31"/>
      <c r="F11" s="30"/>
      <c r="G11" s="31"/>
      <c r="H11" s="31"/>
      <c r="I11" s="30"/>
      <c r="J11" s="31"/>
      <c r="K11" s="31"/>
      <c r="L11" s="30"/>
      <c r="M11" s="31"/>
      <c r="N11" s="31"/>
      <c r="O11" s="30"/>
      <c r="P11" s="31"/>
      <c r="Q11" s="31"/>
    </row>
    <row r="12" customFormat="false" ht="13.2" hidden="false" customHeight="false" outlineLevel="0" collapsed="false">
      <c r="A12" s="2" t="s">
        <v>57</v>
      </c>
      <c r="B12" s="33"/>
      <c r="C12" s="23" t="n">
        <v>491</v>
      </c>
      <c r="D12" s="21" t="n">
        <v>2092</v>
      </c>
      <c r="E12" s="21" t="n">
        <v>2583</v>
      </c>
      <c r="F12" s="23" t="n">
        <v>0</v>
      </c>
      <c r="G12" s="42" t="n">
        <v>0</v>
      </c>
      <c r="H12" s="42" t="n">
        <v>0</v>
      </c>
      <c r="I12" s="23" t="n">
        <v>0</v>
      </c>
      <c r="J12" s="42" t="n">
        <v>0</v>
      </c>
      <c r="K12" s="42" t="n">
        <v>0</v>
      </c>
      <c r="L12" s="23" t="n">
        <v>0</v>
      </c>
      <c r="M12" s="42" t="n">
        <v>0</v>
      </c>
      <c r="N12" s="42" t="n">
        <v>0</v>
      </c>
      <c r="O12" s="23" t="n">
        <f aca="false">C12+F12+I12+L12</f>
        <v>491</v>
      </c>
      <c r="P12" s="21" t="n">
        <f aca="false">D12+G12+J12+M12</f>
        <v>2092</v>
      </c>
      <c r="Q12" s="21" t="n">
        <f aca="false">E12+H12+K12+N12</f>
        <v>2583</v>
      </c>
    </row>
    <row r="13" customFormat="false" ht="13.2" hidden="false" customHeight="false" outlineLevel="0" collapsed="false">
      <c r="A13" s="2" t="s">
        <v>58</v>
      </c>
      <c r="B13" s="2"/>
      <c r="C13" s="23" t="n">
        <v>1089</v>
      </c>
      <c r="D13" s="24" t="n">
        <v>1371</v>
      </c>
      <c r="E13" s="24" t="n">
        <v>2460</v>
      </c>
      <c r="F13" s="23" t="n">
        <v>0</v>
      </c>
      <c r="G13" s="24" t="n">
        <v>0</v>
      </c>
      <c r="H13" s="24" t="n">
        <v>0</v>
      </c>
      <c r="I13" s="23" t="n">
        <v>721</v>
      </c>
      <c r="J13" s="24" t="n">
        <v>644</v>
      </c>
      <c r="K13" s="24" t="n">
        <v>1365</v>
      </c>
      <c r="L13" s="23" t="n">
        <v>4</v>
      </c>
      <c r="M13" s="24" t="n">
        <v>8</v>
      </c>
      <c r="N13" s="24" t="n">
        <v>12</v>
      </c>
      <c r="O13" s="23" t="n">
        <f aca="false">C13+F13+I13+L13</f>
        <v>1814</v>
      </c>
      <c r="P13" s="24" t="n">
        <f aca="false">D13+G13+J13+M13</f>
        <v>2023</v>
      </c>
      <c r="Q13" s="24" t="n">
        <f aca="false">E13+H13+K13+N13</f>
        <v>3837</v>
      </c>
    </row>
    <row r="14" customFormat="false" ht="13.2" hidden="false" customHeight="false" outlineLevel="0" collapsed="false">
      <c r="A14" s="2" t="s">
        <v>59</v>
      </c>
      <c r="B14" s="2"/>
      <c r="C14" s="23" t="n">
        <v>4</v>
      </c>
      <c r="D14" s="24" t="n">
        <v>25</v>
      </c>
      <c r="E14" s="24" t="n">
        <v>29</v>
      </c>
      <c r="F14" s="23" t="n">
        <v>0</v>
      </c>
      <c r="G14" s="24" t="n">
        <v>0</v>
      </c>
      <c r="H14" s="24" t="n">
        <v>0</v>
      </c>
      <c r="I14" s="23" t="n">
        <v>0</v>
      </c>
      <c r="J14" s="24" t="n">
        <v>0</v>
      </c>
      <c r="K14" s="24" t="n">
        <v>0</v>
      </c>
      <c r="L14" s="23" t="n">
        <v>0</v>
      </c>
      <c r="M14" s="24" t="n">
        <v>0</v>
      </c>
      <c r="N14" s="24" t="n">
        <v>0</v>
      </c>
      <c r="O14" s="23" t="n">
        <f aca="false">C14+F14+I14+L14</f>
        <v>4</v>
      </c>
      <c r="P14" s="24" t="n">
        <f aca="false">D14+G14+J14+M14</f>
        <v>25</v>
      </c>
      <c r="Q14" s="24" t="n">
        <f aca="false">E14+H14+K14+N14</f>
        <v>29</v>
      </c>
    </row>
    <row r="15" customFormat="false" ht="13.2" hidden="false" customHeight="false" outlineLevel="0" collapsed="false">
      <c r="B15" s="26" t="s">
        <v>50</v>
      </c>
      <c r="C15" s="27" t="n">
        <f aca="false">SUM(C12:C14)</f>
        <v>1584</v>
      </c>
      <c r="D15" s="28" t="n">
        <f aca="false">SUM(D12:D14)</f>
        <v>3488</v>
      </c>
      <c r="E15" s="28" t="n">
        <f aca="false">SUM(E12:E14)</f>
        <v>5072</v>
      </c>
      <c r="F15" s="27" t="n">
        <f aca="false">SUM(F12:F14)</f>
        <v>0</v>
      </c>
      <c r="G15" s="28" t="n">
        <f aca="false">SUM(G12:G14)</f>
        <v>0</v>
      </c>
      <c r="H15" s="28" t="n">
        <f aca="false">SUM(H12:H14)</f>
        <v>0</v>
      </c>
      <c r="I15" s="27" t="n">
        <f aca="false">SUM(I12:I14)</f>
        <v>721</v>
      </c>
      <c r="J15" s="28" t="n">
        <f aca="false">SUM(J12:J14)</f>
        <v>644</v>
      </c>
      <c r="K15" s="28" t="n">
        <f aca="false">SUM(K12:K14)</f>
        <v>1365</v>
      </c>
      <c r="L15" s="27" t="n">
        <f aca="false">SUM(L12:L14)</f>
        <v>4</v>
      </c>
      <c r="M15" s="28" t="n">
        <f aca="false">SUM(M12:M14)</f>
        <v>8</v>
      </c>
      <c r="N15" s="28" t="n">
        <f aca="false">SUM(N12:N14)</f>
        <v>12</v>
      </c>
      <c r="O15" s="27" t="n">
        <f aca="false">SUM(O12:O14)</f>
        <v>2309</v>
      </c>
      <c r="P15" s="28" t="n">
        <f aca="false">SUM(P12:P14)</f>
        <v>4140</v>
      </c>
      <c r="Q15" s="28" t="n">
        <f aca="false">SUM(Q12:Q14)</f>
        <v>6449</v>
      </c>
    </row>
    <row r="16" customFormat="false" ht="13.2" hidden="false" customHeight="false" outlineLevel="0" collapsed="false">
      <c r="B16" s="26"/>
      <c r="C16" s="30"/>
      <c r="D16" s="31"/>
      <c r="E16" s="31"/>
      <c r="F16" s="30"/>
      <c r="G16" s="31"/>
      <c r="H16" s="31"/>
      <c r="I16" s="30"/>
      <c r="J16" s="31"/>
      <c r="K16" s="31"/>
      <c r="L16" s="30"/>
      <c r="M16" s="31"/>
      <c r="N16" s="31"/>
      <c r="O16" s="30"/>
      <c r="P16" s="31"/>
      <c r="Q16" s="31"/>
    </row>
    <row r="17" customFormat="false" ht="13.2" hidden="false" customHeight="false" outlineLevel="0" collapsed="false">
      <c r="A17" s="2" t="s">
        <v>60</v>
      </c>
      <c r="B17" s="26"/>
      <c r="C17" s="23" t="n">
        <v>0</v>
      </c>
      <c r="D17" s="24" t="n">
        <v>4</v>
      </c>
      <c r="E17" s="24" t="n">
        <v>4</v>
      </c>
      <c r="F17" s="23" t="n">
        <v>0</v>
      </c>
      <c r="G17" s="24" t="n">
        <v>0</v>
      </c>
      <c r="H17" s="24" t="n">
        <v>0</v>
      </c>
      <c r="I17" s="23" t="n">
        <v>0</v>
      </c>
      <c r="J17" s="24" t="n">
        <v>0</v>
      </c>
      <c r="K17" s="24" t="n">
        <v>0</v>
      </c>
      <c r="L17" s="23" t="n">
        <v>0</v>
      </c>
      <c r="M17" s="24" t="n">
        <v>0</v>
      </c>
      <c r="N17" s="24" t="n">
        <v>0</v>
      </c>
      <c r="O17" s="23" t="n">
        <f aca="false">C17+F17+I17+L17</f>
        <v>0</v>
      </c>
      <c r="P17" s="24" t="n">
        <f aca="false">D17+G17+J17+M17</f>
        <v>4</v>
      </c>
      <c r="Q17" s="24" t="n">
        <f aca="false">E17+H17+K17+N17</f>
        <v>4</v>
      </c>
    </row>
    <row r="18" customFormat="false" ht="13.2" hidden="false" customHeight="false" outlineLevel="0" collapsed="false">
      <c r="A18" s="2" t="s">
        <v>61</v>
      </c>
      <c r="B18" s="33"/>
      <c r="C18" s="23" t="n">
        <v>648</v>
      </c>
      <c r="D18" s="21" t="n">
        <v>1280</v>
      </c>
      <c r="E18" s="21" t="n">
        <v>1928</v>
      </c>
      <c r="F18" s="23" t="n">
        <v>0</v>
      </c>
      <c r="G18" s="43" t="n">
        <v>0</v>
      </c>
      <c r="H18" s="43" t="n">
        <v>0</v>
      </c>
      <c r="I18" s="23" t="n">
        <v>0</v>
      </c>
      <c r="J18" s="43" t="n">
        <v>0</v>
      </c>
      <c r="K18" s="43" t="n">
        <v>0</v>
      </c>
      <c r="L18" s="23" t="n">
        <v>0</v>
      </c>
      <c r="M18" s="43" t="n">
        <v>0</v>
      </c>
      <c r="N18" s="43" t="n">
        <v>0</v>
      </c>
      <c r="O18" s="23" t="n">
        <f aca="false">C18+F18+I18+L18</f>
        <v>648</v>
      </c>
      <c r="P18" s="21" t="n">
        <f aca="false">D18+G18+J18+M18</f>
        <v>1280</v>
      </c>
      <c r="Q18" s="21" t="n">
        <f aca="false">E18+H18+K18+N18</f>
        <v>1928</v>
      </c>
    </row>
    <row r="19" customFormat="false" ht="13.2" hidden="false" customHeight="false" outlineLevel="0" collapsed="false">
      <c r="A19" s="2" t="s">
        <v>62</v>
      </c>
      <c r="B19" s="34"/>
      <c r="C19" s="23" t="n">
        <v>5</v>
      </c>
      <c r="D19" s="24" t="n">
        <v>11</v>
      </c>
      <c r="E19" s="24" t="n">
        <v>16</v>
      </c>
      <c r="F19" s="23" t="n">
        <v>0</v>
      </c>
      <c r="G19" s="24" t="n">
        <v>0</v>
      </c>
      <c r="H19" s="24" t="n">
        <v>0</v>
      </c>
      <c r="I19" s="23" t="n">
        <v>0</v>
      </c>
      <c r="J19" s="24" t="n">
        <v>0</v>
      </c>
      <c r="K19" s="24" t="n">
        <v>0</v>
      </c>
      <c r="L19" s="23" t="n">
        <v>0</v>
      </c>
      <c r="M19" s="24" t="n">
        <v>0</v>
      </c>
      <c r="N19" s="24" t="n">
        <v>0</v>
      </c>
      <c r="O19" s="23" t="n">
        <f aca="false">C19+F19+I19+L19</f>
        <v>5</v>
      </c>
      <c r="P19" s="24" t="n">
        <f aca="false">D19+G19+J19+M19</f>
        <v>11</v>
      </c>
      <c r="Q19" s="24" t="n">
        <f aca="false">E19+H19+K19+N19</f>
        <v>16</v>
      </c>
    </row>
    <row r="20" customFormat="false" ht="13.2" hidden="false" customHeight="false" outlineLevel="0" collapsed="false">
      <c r="A20" s="2"/>
      <c r="B20" s="39" t="s">
        <v>63</v>
      </c>
      <c r="C20" s="23" t="n">
        <v>39</v>
      </c>
      <c r="D20" s="24" t="n">
        <v>152</v>
      </c>
      <c r="E20" s="24" t="n">
        <v>191</v>
      </c>
      <c r="F20" s="23" t="n">
        <v>0</v>
      </c>
      <c r="G20" s="21" t="n">
        <v>0</v>
      </c>
      <c r="H20" s="21" t="n">
        <v>0</v>
      </c>
      <c r="I20" s="23" t="n">
        <v>0</v>
      </c>
      <c r="J20" s="21" t="n">
        <v>0</v>
      </c>
      <c r="K20" s="21" t="n">
        <v>0</v>
      </c>
      <c r="L20" s="23" t="n">
        <v>0</v>
      </c>
      <c r="M20" s="21" t="n">
        <v>0</v>
      </c>
      <c r="N20" s="21" t="n">
        <v>0</v>
      </c>
      <c r="O20" s="23" t="n">
        <f aca="false">C20+F20+I20+L20</f>
        <v>39</v>
      </c>
      <c r="P20" s="21" t="n">
        <f aca="false">D20+G20+J20+M20</f>
        <v>152</v>
      </c>
      <c r="Q20" s="21" t="n">
        <f aca="false">E20+H20+K20+N20</f>
        <v>191</v>
      </c>
    </row>
    <row r="21" customFormat="false" ht="13.2" hidden="false" customHeight="false" outlineLevel="0" collapsed="false">
      <c r="B21" s="26" t="s">
        <v>50</v>
      </c>
      <c r="C21" s="27" t="n">
        <f aca="false">SUM(C17:C20)</f>
        <v>692</v>
      </c>
      <c r="D21" s="28" t="n">
        <f aca="false">SUM(D17:D20)</f>
        <v>1447</v>
      </c>
      <c r="E21" s="28" t="n">
        <f aca="false">SUM(E17:E20)</f>
        <v>2139</v>
      </c>
      <c r="F21" s="27" t="n">
        <f aca="false">SUM(F17:F20)</f>
        <v>0</v>
      </c>
      <c r="G21" s="28" t="n">
        <f aca="false">SUM(G17:G20)</f>
        <v>0</v>
      </c>
      <c r="H21" s="28" t="n">
        <f aca="false">SUM(H17:H20)</f>
        <v>0</v>
      </c>
      <c r="I21" s="27" t="n">
        <f aca="false">SUM(I17:I20)</f>
        <v>0</v>
      </c>
      <c r="J21" s="28" t="n">
        <f aca="false">SUM(J17:J20)</f>
        <v>0</v>
      </c>
      <c r="K21" s="28" t="n">
        <f aca="false">SUM(K17:K20)</f>
        <v>0</v>
      </c>
      <c r="L21" s="27" t="n">
        <f aca="false">SUM(L17:L20)</f>
        <v>0</v>
      </c>
      <c r="M21" s="28" t="n">
        <f aca="false">SUM(M17:M20)</f>
        <v>0</v>
      </c>
      <c r="N21" s="28" t="n">
        <f aca="false">SUM(N17:N20)</f>
        <v>0</v>
      </c>
      <c r="O21" s="27" t="n">
        <f aca="false">SUM(O17:O20)</f>
        <v>692</v>
      </c>
      <c r="P21" s="28" t="n">
        <f aca="false">SUM(P17:P20)</f>
        <v>1447</v>
      </c>
      <c r="Q21" s="28" t="n">
        <f aca="false">SUM(Q17:Q20)</f>
        <v>2139</v>
      </c>
    </row>
    <row r="22" customFormat="false" ht="13.2" hidden="false" customHeight="false" outlineLevel="0" collapsed="false">
      <c r="B22" s="26"/>
      <c r="C22" s="30"/>
      <c r="D22" s="31"/>
      <c r="E22" s="31"/>
      <c r="F22" s="30"/>
      <c r="G22" s="31"/>
      <c r="H22" s="31"/>
      <c r="I22" s="30"/>
      <c r="J22" s="31"/>
      <c r="K22" s="31"/>
      <c r="L22" s="30"/>
      <c r="M22" s="31"/>
      <c r="N22" s="31"/>
      <c r="O22" s="30"/>
      <c r="P22" s="31"/>
      <c r="Q22" s="31"/>
    </row>
    <row r="23" customFormat="false" ht="13.2" hidden="false" customHeight="false" outlineLevel="0" collapsed="false">
      <c r="A23" s="2" t="s">
        <v>64</v>
      </c>
      <c r="B23" s="33"/>
      <c r="C23" s="40" t="n">
        <v>1962</v>
      </c>
      <c r="D23" s="41" t="n">
        <v>1267</v>
      </c>
      <c r="E23" s="41" t="n">
        <v>3229</v>
      </c>
      <c r="F23" s="40" t="n">
        <v>0</v>
      </c>
      <c r="G23" s="38" t="n">
        <v>0</v>
      </c>
      <c r="H23" s="38" t="n">
        <v>0</v>
      </c>
      <c r="I23" s="40" t="n">
        <v>1833</v>
      </c>
      <c r="J23" s="38" t="n">
        <v>1865</v>
      </c>
      <c r="K23" s="38" t="n">
        <v>3698</v>
      </c>
      <c r="L23" s="40" t="n">
        <v>0</v>
      </c>
      <c r="M23" s="38" t="n">
        <v>0</v>
      </c>
      <c r="N23" s="38" t="n">
        <v>0</v>
      </c>
      <c r="O23" s="40" t="n">
        <f aca="false">C23+F23+I23+L23</f>
        <v>3795</v>
      </c>
      <c r="P23" s="38" t="n">
        <f aca="false">D23+G23+J23+M23</f>
        <v>3132</v>
      </c>
      <c r="Q23" s="38" t="n">
        <f aca="false">E23+H23+K23+N23</f>
        <v>6927</v>
      </c>
    </row>
    <row r="24" customFormat="false" ht="13.2" hidden="false" customHeight="false" outlineLevel="0" collapsed="false">
      <c r="A24" s="2" t="s">
        <v>65</v>
      </c>
      <c r="B24" s="2"/>
      <c r="C24" s="40" t="n">
        <v>3772</v>
      </c>
      <c r="D24" s="38" t="n">
        <v>3230</v>
      </c>
      <c r="E24" s="38" t="n">
        <v>7002</v>
      </c>
      <c r="F24" s="40" t="n">
        <v>0</v>
      </c>
      <c r="G24" s="38" t="n">
        <v>0</v>
      </c>
      <c r="H24" s="38" t="n">
        <v>0</v>
      </c>
      <c r="I24" s="40" t="n">
        <v>106</v>
      </c>
      <c r="J24" s="38" t="n">
        <v>100</v>
      </c>
      <c r="K24" s="38" t="n">
        <v>206</v>
      </c>
      <c r="L24" s="40" t="n">
        <v>0</v>
      </c>
      <c r="M24" s="38" t="n">
        <v>0</v>
      </c>
      <c r="N24" s="38" t="n">
        <v>0</v>
      </c>
      <c r="O24" s="40" t="n">
        <f aca="false">C24+F24+I24+L24</f>
        <v>3878</v>
      </c>
      <c r="P24" s="38" t="n">
        <f aca="false">D24+G24+J24+M24</f>
        <v>3330</v>
      </c>
      <c r="Q24" s="38" t="n">
        <f aca="false">E24+H24+K24+N24</f>
        <v>7208</v>
      </c>
    </row>
    <row r="25" customFormat="false" ht="13.2" hidden="false" customHeight="false" outlineLevel="0" collapsed="false">
      <c r="A25" s="2"/>
      <c r="B25" s="26" t="s">
        <v>50</v>
      </c>
      <c r="C25" s="27" t="n">
        <f aca="false">SUM(C23:C24)</f>
        <v>5734</v>
      </c>
      <c r="D25" s="28" t="n">
        <f aca="false">SUM(D23:D24)</f>
        <v>4497</v>
      </c>
      <c r="E25" s="28" t="n">
        <f aca="false">SUM(E23:E24)</f>
        <v>10231</v>
      </c>
      <c r="F25" s="27" t="n">
        <f aca="false">SUM(F23:F24)</f>
        <v>0</v>
      </c>
      <c r="G25" s="28" t="n">
        <f aca="false">SUM(G23:G24)</f>
        <v>0</v>
      </c>
      <c r="H25" s="28" t="n">
        <f aca="false">SUM(H23:H24)</f>
        <v>0</v>
      </c>
      <c r="I25" s="27" t="n">
        <f aca="false">SUM(I23:I24)</f>
        <v>1939</v>
      </c>
      <c r="J25" s="28" t="n">
        <f aca="false">SUM(J23:J24)</f>
        <v>1965</v>
      </c>
      <c r="K25" s="28" t="n">
        <f aca="false">SUM(K23:K24)</f>
        <v>3904</v>
      </c>
      <c r="L25" s="27" t="n">
        <f aca="false">SUM(L23:L24)</f>
        <v>0</v>
      </c>
      <c r="M25" s="28" t="n">
        <f aca="false">SUM(M23:M24)</f>
        <v>0</v>
      </c>
      <c r="N25" s="28" t="n">
        <f aca="false">SUM(N23:N24)</f>
        <v>0</v>
      </c>
      <c r="O25" s="27" t="n">
        <f aca="false">SUM(O23:O24)</f>
        <v>7673</v>
      </c>
      <c r="P25" s="28" t="n">
        <f aca="false">SUM(P23:P24)</f>
        <v>6462</v>
      </c>
      <c r="Q25" s="28" t="n">
        <f aca="false">SUM(Q23:Q24)</f>
        <v>14135</v>
      </c>
    </row>
    <row r="26" customFormat="false" ht="13.2" hidden="false" customHeight="false" outlineLevel="0" collapsed="false">
      <c r="A26" s="2"/>
      <c r="B26" s="26"/>
      <c r="C26" s="30"/>
      <c r="D26" s="31"/>
      <c r="E26" s="31"/>
      <c r="F26" s="30"/>
      <c r="G26" s="31"/>
      <c r="H26" s="31"/>
      <c r="I26" s="30"/>
      <c r="J26" s="31"/>
      <c r="K26" s="31"/>
      <c r="L26" s="30"/>
      <c r="M26" s="31"/>
      <c r="N26" s="31"/>
      <c r="O26" s="30"/>
      <c r="P26" s="31"/>
      <c r="Q26" s="31"/>
    </row>
    <row r="27" customFormat="false" ht="13.2" hidden="false" customHeight="false" outlineLevel="0" collapsed="false">
      <c r="A27" s="2" t="s">
        <v>66</v>
      </c>
      <c r="B27" s="33"/>
      <c r="C27" s="40" t="n">
        <v>607</v>
      </c>
      <c r="D27" s="41" t="n">
        <v>739</v>
      </c>
      <c r="E27" s="41" t="n">
        <v>1346</v>
      </c>
      <c r="F27" s="40" t="n">
        <v>0</v>
      </c>
      <c r="G27" s="38" t="n">
        <v>0</v>
      </c>
      <c r="H27" s="38" t="n">
        <v>0</v>
      </c>
      <c r="I27" s="40" t="n">
        <v>31</v>
      </c>
      <c r="J27" s="38" t="n">
        <v>31</v>
      </c>
      <c r="K27" s="38" t="n">
        <v>62</v>
      </c>
      <c r="L27" s="40" t="n">
        <v>0</v>
      </c>
      <c r="M27" s="38" t="n">
        <v>0</v>
      </c>
      <c r="N27" s="38" t="n">
        <v>0</v>
      </c>
      <c r="O27" s="40" t="n">
        <f aca="false">C27+F27+I27+L27</f>
        <v>638</v>
      </c>
      <c r="P27" s="38" t="n">
        <f aca="false">D27+G27+J27+M27</f>
        <v>770</v>
      </c>
      <c r="Q27" s="38" t="n">
        <f aca="false">E27+H27+K27+N27</f>
        <v>1408</v>
      </c>
    </row>
    <row r="28" customFormat="false" ht="13.2" hidden="false" customHeight="false" outlineLevel="0" collapsed="false">
      <c r="A28" s="2" t="s">
        <v>67</v>
      </c>
      <c r="B28" s="2"/>
      <c r="C28" s="40" t="n">
        <v>2657</v>
      </c>
      <c r="D28" s="38" t="n">
        <v>2757</v>
      </c>
      <c r="E28" s="38" t="n">
        <v>5414</v>
      </c>
      <c r="F28" s="40" t="n">
        <v>0</v>
      </c>
      <c r="G28" s="38" t="n">
        <v>0</v>
      </c>
      <c r="H28" s="38" t="n">
        <v>0</v>
      </c>
      <c r="I28" s="40" t="n">
        <v>0</v>
      </c>
      <c r="J28" s="38" t="n">
        <v>0</v>
      </c>
      <c r="K28" s="38" t="n">
        <v>0</v>
      </c>
      <c r="L28" s="40" t="n">
        <v>0</v>
      </c>
      <c r="M28" s="38" t="n">
        <v>0</v>
      </c>
      <c r="N28" s="38" t="n">
        <v>0</v>
      </c>
      <c r="O28" s="40" t="n">
        <f aca="false">C28+F28+I28+L28</f>
        <v>2657</v>
      </c>
      <c r="P28" s="38" t="n">
        <f aca="false">D28+G28+J28+M28</f>
        <v>2757</v>
      </c>
      <c r="Q28" s="38" t="n">
        <f aca="false">E28+H28+K28+N28</f>
        <v>5414</v>
      </c>
    </row>
    <row r="29" customFormat="false" ht="13.2" hidden="false" customHeight="false" outlineLevel="0" collapsed="false">
      <c r="A29" s="2"/>
      <c r="B29" s="26" t="s">
        <v>50</v>
      </c>
      <c r="C29" s="27" t="n">
        <f aca="false">SUM(C27:C28)</f>
        <v>3264</v>
      </c>
      <c r="D29" s="28" t="n">
        <f aca="false">SUM(D27:D28)</f>
        <v>3496</v>
      </c>
      <c r="E29" s="28" t="n">
        <f aca="false">SUM(E27:E28)</f>
        <v>6760</v>
      </c>
      <c r="F29" s="27" t="n">
        <f aca="false">SUM(F27:F28)</f>
        <v>0</v>
      </c>
      <c r="G29" s="28" t="n">
        <f aca="false">SUM(G27:G28)</f>
        <v>0</v>
      </c>
      <c r="H29" s="28" t="n">
        <f aca="false">SUM(H27:H28)</f>
        <v>0</v>
      </c>
      <c r="I29" s="27" t="n">
        <f aca="false">SUM(I27:I28)</f>
        <v>31</v>
      </c>
      <c r="J29" s="28" t="n">
        <f aca="false">SUM(J27:J28)</f>
        <v>31</v>
      </c>
      <c r="K29" s="28" t="n">
        <f aca="false">SUM(K27:K28)</f>
        <v>62</v>
      </c>
      <c r="L29" s="27" t="n">
        <f aca="false">SUM(L27:L28)</f>
        <v>0</v>
      </c>
      <c r="M29" s="28" t="n">
        <f aca="false">SUM(M27:M28)</f>
        <v>0</v>
      </c>
      <c r="N29" s="28" t="n">
        <f aca="false">SUM(N27:N28)</f>
        <v>0</v>
      </c>
      <c r="O29" s="27" t="n">
        <f aca="false">C29+F29+I29+L29</f>
        <v>3295</v>
      </c>
      <c r="P29" s="28" t="n">
        <f aca="false">SUM(P27:P28)</f>
        <v>3527</v>
      </c>
      <c r="Q29" s="28" t="n">
        <f aca="false">SUM(Q27:Q28)</f>
        <v>6822</v>
      </c>
    </row>
    <row r="30" s="37" customFormat="true" ht="22.5" hidden="false" customHeight="true" outlineLevel="0" collapsed="false">
      <c r="A30" s="35"/>
      <c r="B30" s="36" t="s">
        <v>69</v>
      </c>
      <c r="C30" s="30" t="n">
        <f aca="false">C29+C25+C21+C15+C10</f>
        <v>97241</v>
      </c>
      <c r="D30" s="31" t="n">
        <f aca="false">D29+D25+D21+D15+D10</f>
        <v>116139</v>
      </c>
      <c r="E30" s="31" t="n">
        <f aca="false">E29+E25+E21+E15+E10</f>
        <v>213380</v>
      </c>
      <c r="F30" s="30" t="n">
        <f aca="false">F29+F25+F21+F15+F10</f>
        <v>314</v>
      </c>
      <c r="G30" s="31" t="n">
        <f aca="false">G29+G25+G21+G15+G10</f>
        <v>23</v>
      </c>
      <c r="H30" s="31" t="n">
        <f aca="false">H29+H25+H21+H15+H10</f>
        <v>337</v>
      </c>
      <c r="I30" s="30" t="n">
        <f aca="false">I29+I25+I21+I15+I10</f>
        <v>4342</v>
      </c>
      <c r="J30" s="31" t="n">
        <f aca="false">J29+J25+J21+J15+J10</f>
        <v>3826</v>
      </c>
      <c r="K30" s="31" t="n">
        <f aca="false">K29+K25+K21+K15+K10</f>
        <v>8168</v>
      </c>
      <c r="L30" s="30" t="n">
        <f aca="false">L29+L25+L21+L15+L10</f>
        <v>4</v>
      </c>
      <c r="M30" s="31" t="n">
        <f aca="false">M29+M25+M21+M15+M10</f>
        <v>8</v>
      </c>
      <c r="N30" s="31" t="n">
        <f aca="false">N29+N25+N21+N15+N10</f>
        <v>12</v>
      </c>
      <c r="O30" s="30" t="n">
        <f aca="false">O29+O25+O21+O15+O10</f>
        <v>101901</v>
      </c>
      <c r="P30" s="31" t="n">
        <f aca="false">P29+P25+P21+P15+P10</f>
        <v>119996</v>
      </c>
      <c r="Q30" s="31" t="n">
        <f aca="false">Q29+Q25+Q21+Q15+Q10</f>
        <v>221897</v>
      </c>
    </row>
    <row r="32" customFormat="false" ht="13.2" hidden="false" customHeight="false" outlineLevel="0" collapsed="false">
      <c r="O32" s="44"/>
      <c r="P32" s="45"/>
      <c r="Q32" s="45"/>
    </row>
  </sheetData>
  <mergeCells count="7">
    <mergeCell ref="A2:Q2"/>
    <mergeCell ref="A3:Q3"/>
    <mergeCell ref="C5:E5"/>
    <mergeCell ref="F5:H5"/>
    <mergeCell ref="I5:K5"/>
    <mergeCell ref="L5:N5"/>
    <mergeCell ref="O5:Q5"/>
  </mergeCells>
  <printOptions headings="false" gridLines="false" gridLinesSet="true" horizontalCentered="false" verticalCentered="false"/>
  <pageMargins left="0.196527777777778" right="0.196527777777778" top="0.984027777777778" bottom="0.984027777777778"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49.43"/>
    <col collapsed="false" customWidth="true" hidden="false" outlineLevel="0" max="8" min="3" style="0" width="8.1"/>
    <col collapsed="false" customWidth="true" hidden="false" outlineLevel="0" max="11" min="9" style="0" width="8.33"/>
    <col collapsed="false" customWidth="true" hidden="false" outlineLevel="0" max="12" min="12" style="0" width="21.43"/>
  </cols>
  <sheetData>
    <row r="1" customFormat="false" ht="13.2" hidden="false" customHeight="false" outlineLevel="0" collapsed="false">
      <c r="A1" s="3" t="s">
        <v>43</v>
      </c>
    </row>
    <row r="2" customFormat="false" ht="15" hidden="false" customHeight="true" outlineLevel="0" collapsed="false">
      <c r="A2" s="6" t="s">
        <v>44</v>
      </c>
      <c r="B2" s="6"/>
      <c r="C2" s="6"/>
      <c r="D2" s="6"/>
      <c r="E2" s="6"/>
      <c r="F2" s="6"/>
      <c r="G2" s="6"/>
      <c r="H2" s="6"/>
      <c r="I2" s="6"/>
      <c r="J2" s="6"/>
      <c r="K2" s="6"/>
      <c r="L2" s="6"/>
    </row>
    <row r="3" customFormat="false" ht="12.75" hidden="false" customHeight="true" outlineLevel="0" collapsed="false">
      <c r="A3" s="6" t="s">
        <v>81</v>
      </c>
      <c r="B3" s="6"/>
      <c r="C3" s="6"/>
      <c r="D3" s="6"/>
      <c r="E3" s="6"/>
      <c r="F3" s="6"/>
      <c r="G3" s="6"/>
      <c r="H3" s="6"/>
      <c r="I3" s="6"/>
      <c r="J3" s="6"/>
      <c r="K3" s="6"/>
      <c r="L3" s="6"/>
    </row>
    <row r="4" customFormat="false" ht="13.8" hidden="false" customHeight="false" outlineLevel="0" collapsed="false">
      <c r="A4" s="6"/>
      <c r="B4" s="6"/>
      <c r="C4" s="6"/>
      <c r="D4" s="6"/>
      <c r="E4" s="6"/>
      <c r="F4" s="6"/>
      <c r="G4" s="6"/>
      <c r="H4" s="6"/>
      <c r="I4" s="7"/>
      <c r="J4" s="7"/>
      <c r="K4" s="7"/>
    </row>
    <row r="5" s="2" customFormat="true" ht="27" hidden="false" customHeight="true" outlineLevel="0" collapsed="false">
      <c r="A5" s="8"/>
      <c r="B5" s="9"/>
      <c r="C5" s="10" t="s">
        <v>82</v>
      </c>
      <c r="D5" s="10"/>
      <c r="E5" s="10"/>
      <c r="F5" s="11" t="s">
        <v>83</v>
      </c>
      <c r="G5" s="11"/>
      <c r="H5" s="11"/>
      <c r="I5" s="12" t="s">
        <v>50</v>
      </c>
      <c r="J5" s="12"/>
      <c r="K5" s="12"/>
      <c r="L5" s="46" t="s">
        <v>84</v>
      </c>
    </row>
    <row r="6" s="2" customFormat="true" ht="15" hidden="false" customHeight="true" outlineLevel="0" collapsed="false">
      <c r="A6" s="13"/>
      <c r="B6" s="14"/>
      <c r="C6" s="15" t="s">
        <v>51</v>
      </c>
      <c r="D6" s="16" t="s">
        <v>52</v>
      </c>
      <c r="E6" s="17" t="s">
        <v>53</v>
      </c>
      <c r="F6" s="16" t="s">
        <v>51</v>
      </c>
      <c r="G6" s="16" t="s">
        <v>52</v>
      </c>
      <c r="H6" s="16" t="s">
        <v>53</v>
      </c>
      <c r="I6" s="15" t="s">
        <v>51</v>
      </c>
      <c r="J6" s="16" t="s">
        <v>52</v>
      </c>
      <c r="K6" s="16" t="s">
        <v>53</v>
      </c>
      <c r="L6" s="47"/>
    </row>
    <row r="7" customFormat="false" ht="13.2" hidden="false" customHeight="false" outlineLevel="0" collapsed="false">
      <c r="A7" s="3" t="s">
        <v>85</v>
      </c>
      <c r="B7" s="37"/>
      <c r="C7" s="48"/>
      <c r="F7" s="48"/>
      <c r="I7" s="48"/>
      <c r="L7" s="49"/>
    </row>
    <row r="8" customFormat="false" ht="13.2" hidden="false" customHeight="false" outlineLevel="0" collapsed="false">
      <c r="A8" s="0"/>
      <c r="B8" s="0" t="s">
        <v>86</v>
      </c>
      <c r="C8" s="40" t="n">
        <v>370</v>
      </c>
      <c r="D8" s="38" t="n">
        <v>472</v>
      </c>
      <c r="E8" s="38" t="n">
        <v>842</v>
      </c>
      <c r="F8" s="40" t="n">
        <v>1002</v>
      </c>
      <c r="G8" s="38" t="n">
        <v>149</v>
      </c>
      <c r="H8" s="38" t="n">
        <v>1151</v>
      </c>
      <c r="I8" s="40" t="n">
        <v>1372</v>
      </c>
      <c r="J8" s="38" t="n">
        <v>621</v>
      </c>
      <c r="K8" s="38" t="n">
        <v>1993</v>
      </c>
      <c r="L8" s="40" t="n">
        <v>103</v>
      </c>
    </row>
    <row r="9" customFormat="false" ht="13.2" hidden="false" customHeight="false" outlineLevel="0" collapsed="false">
      <c r="B9" s="0" t="s">
        <v>87</v>
      </c>
      <c r="C9" s="40" t="n">
        <v>140</v>
      </c>
      <c r="D9" s="38" t="n">
        <v>79</v>
      </c>
      <c r="E9" s="38" t="n">
        <v>219</v>
      </c>
      <c r="F9" s="40" t="n">
        <v>275</v>
      </c>
      <c r="G9" s="38" t="n">
        <v>246</v>
      </c>
      <c r="H9" s="38" t="n">
        <v>521</v>
      </c>
      <c r="I9" s="40" t="n">
        <v>415</v>
      </c>
      <c r="J9" s="38" t="n">
        <v>325</v>
      </c>
      <c r="K9" s="38" t="n">
        <v>740</v>
      </c>
      <c r="L9" s="40" t="n">
        <v>57</v>
      </c>
    </row>
    <row r="10" customFormat="false" ht="13.2" hidden="false" customHeight="false" outlineLevel="0" collapsed="false">
      <c r="B10" s="0" t="s">
        <v>88</v>
      </c>
      <c r="C10" s="40" t="n">
        <v>845</v>
      </c>
      <c r="D10" s="38" t="n">
        <v>374</v>
      </c>
      <c r="E10" s="38" t="n">
        <v>1219</v>
      </c>
      <c r="F10" s="40" t="n">
        <v>1619</v>
      </c>
      <c r="G10" s="38" t="n">
        <v>1335</v>
      </c>
      <c r="H10" s="38" t="n">
        <v>2954</v>
      </c>
      <c r="I10" s="40" t="n">
        <v>2464</v>
      </c>
      <c r="J10" s="38" t="n">
        <v>1709</v>
      </c>
      <c r="K10" s="38" t="n">
        <v>4173</v>
      </c>
      <c r="L10" s="40" t="n">
        <v>253</v>
      </c>
    </row>
    <row r="11" customFormat="false" ht="13.2" hidden="false" customHeight="false" outlineLevel="0" collapsed="false">
      <c r="B11" s="0" t="s">
        <v>89</v>
      </c>
      <c r="C11" s="40" t="n">
        <v>1070</v>
      </c>
      <c r="D11" s="38" t="n">
        <v>2314</v>
      </c>
      <c r="E11" s="38" t="n">
        <v>3384</v>
      </c>
      <c r="F11" s="40" t="n">
        <v>1013</v>
      </c>
      <c r="G11" s="38" t="n">
        <v>885</v>
      </c>
      <c r="H11" s="38" t="n">
        <v>1898</v>
      </c>
      <c r="I11" s="40" t="n">
        <v>2083</v>
      </c>
      <c r="J11" s="38" t="n">
        <v>3199</v>
      </c>
      <c r="K11" s="38" t="n">
        <v>5282</v>
      </c>
      <c r="L11" s="40" t="n">
        <v>217</v>
      </c>
    </row>
    <row r="12" customFormat="false" ht="13.2" hidden="false" customHeight="false" outlineLevel="0" collapsed="false">
      <c r="B12" s="0" t="s">
        <v>90</v>
      </c>
      <c r="C12" s="40" t="n">
        <v>0</v>
      </c>
      <c r="D12" s="38" t="n">
        <v>0</v>
      </c>
      <c r="E12" s="38" t="n">
        <v>0</v>
      </c>
      <c r="F12" s="40" t="n">
        <v>12600</v>
      </c>
      <c r="G12" s="38" t="n">
        <v>15162</v>
      </c>
      <c r="H12" s="38" t="n">
        <v>27762</v>
      </c>
      <c r="I12" s="40" t="n">
        <v>12600</v>
      </c>
      <c r="J12" s="38" t="n">
        <v>15162</v>
      </c>
      <c r="K12" s="38" t="n">
        <v>27762</v>
      </c>
      <c r="L12" s="40" t="n">
        <v>942</v>
      </c>
    </row>
    <row r="13" customFormat="false" ht="13.2" hidden="false" customHeight="false" outlineLevel="0" collapsed="false">
      <c r="B13" s="0" t="s">
        <v>91</v>
      </c>
      <c r="C13" s="40" t="n">
        <v>933</v>
      </c>
      <c r="D13" s="38" t="n">
        <v>1843</v>
      </c>
      <c r="E13" s="38" t="n">
        <v>2776</v>
      </c>
      <c r="F13" s="40" t="n">
        <v>289</v>
      </c>
      <c r="G13" s="38" t="n">
        <v>57</v>
      </c>
      <c r="H13" s="38" t="n">
        <v>346</v>
      </c>
      <c r="I13" s="40" t="n">
        <v>1222</v>
      </c>
      <c r="J13" s="38" t="n">
        <v>1900</v>
      </c>
      <c r="K13" s="38" t="n">
        <v>3122</v>
      </c>
      <c r="L13" s="40" t="n">
        <v>585</v>
      </c>
    </row>
    <row r="14" customFormat="false" ht="13.2" hidden="false" customHeight="false" outlineLevel="0" collapsed="false">
      <c r="B14" s="0" t="s">
        <v>92</v>
      </c>
      <c r="C14" s="40" t="n">
        <v>2386</v>
      </c>
      <c r="D14" s="38" t="n">
        <v>3256</v>
      </c>
      <c r="E14" s="38" t="n">
        <v>5642</v>
      </c>
      <c r="F14" s="40" t="n">
        <v>390</v>
      </c>
      <c r="G14" s="38" t="n">
        <v>84</v>
      </c>
      <c r="H14" s="38" t="n">
        <v>474</v>
      </c>
      <c r="I14" s="40" t="n">
        <v>2776</v>
      </c>
      <c r="J14" s="38" t="n">
        <v>3340</v>
      </c>
      <c r="K14" s="38" t="n">
        <v>6116</v>
      </c>
      <c r="L14" s="40" t="n">
        <v>441</v>
      </c>
    </row>
    <row r="15" customFormat="false" ht="13.2" hidden="false" customHeight="false" outlineLevel="0" collapsed="false">
      <c r="B15" s="0" t="s">
        <v>93</v>
      </c>
      <c r="C15" s="40" t="n">
        <v>2276</v>
      </c>
      <c r="D15" s="38" t="n">
        <v>3631</v>
      </c>
      <c r="E15" s="38" t="n">
        <v>5907</v>
      </c>
      <c r="F15" s="40" t="n">
        <v>0</v>
      </c>
      <c r="G15" s="38" t="n">
        <v>0</v>
      </c>
      <c r="H15" s="38" t="n">
        <v>0</v>
      </c>
      <c r="I15" s="40" t="n">
        <v>2276</v>
      </c>
      <c r="J15" s="38" t="n">
        <v>3631</v>
      </c>
      <c r="K15" s="38" t="n">
        <v>5907</v>
      </c>
      <c r="L15" s="40" t="n">
        <v>325</v>
      </c>
    </row>
    <row r="16" customFormat="false" ht="13.2" hidden="false" customHeight="false" outlineLevel="0" collapsed="false">
      <c r="B16" s="0" t="s">
        <v>94</v>
      </c>
      <c r="C16" s="40" t="n">
        <v>1822</v>
      </c>
      <c r="D16" s="38" t="n">
        <v>2814</v>
      </c>
      <c r="E16" s="38" t="n">
        <v>4636</v>
      </c>
      <c r="F16" s="40" t="n">
        <v>541</v>
      </c>
      <c r="G16" s="38" t="n">
        <v>153</v>
      </c>
      <c r="H16" s="38" t="n">
        <v>694</v>
      </c>
      <c r="I16" s="40" t="n">
        <v>2363</v>
      </c>
      <c r="J16" s="38" t="n">
        <v>2967</v>
      </c>
      <c r="K16" s="38" t="n">
        <v>5330</v>
      </c>
      <c r="L16" s="40" t="n">
        <v>664</v>
      </c>
    </row>
    <row r="17" customFormat="false" ht="13.2" hidden="false" customHeight="false" outlineLevel="0" collapsed="false">
      <c r="B17" s="0" t="s">
        <v>95</v>
      </c>
      <c r="C17" s="40" t="n">
        <v>1534</v>
      </c>
      <c r="D17" s="38" t="n">
        <v>2663</v>
      </c>
      <c r="E17" s="38" t="n">
        <v>4197</v>
      </c>
      <c r="F17" s="40" t="n">
        <v>0</v>
      </c>
      <c r="G17" s="38" t="n">
        <v>0</v>
      </c>
      <c r="H17" s="38" t="n">
        <v>0</v>
      </c>
      <c r="I17" s="40" t="n">
        <v>1534</v>
      </c>
      <c r="J17" s="38" t="n">
        <v>2663</v>
      </c>
      <c r="K17" s="38" t="n">
        <v>4197</v>
      </c>
      <c r="L17" s="40" t="n">
        <v>366</v>
      </c>
    </row>
    <row r="18" customFormat="false" ht="13.2" hidden="false" customHeight="false" outlineLevel="0" collapsed="false">
      <c r="B18" s="0" t="s">
        <v>96</v>
      </c>
      <c r="C18" s="40" t="n">
        <v>2213</v>
      </c>
      <c r="D18" s="38" t="n">
        <v>2343</v>
      </c>
      <c r="E18" s="38" t="n">
        <v>4556</v>
      </c>
      <c r="F18" s="40" t="n">
        <v>1356</v>
      </c>
      <c r="G18" s="38" t="n">
        <v>155</v>
      </c>
      <c r="H18" s="38" t="n">
        <v>1511</v>
      </c>
      <c r="I18" s="40" t="n">
        <v>3569</v>
      </c>
      <c r="J18" s="38" t="n">
        <v>2498</v>
      </c>
      <c r="K18" s="38" t="n">
        <v>6067</v>
      </c>
      <c r="L18" s="40" t="n">
        <v>439</v>
      </c>
    </row>
    <row r="19" customFormat="false" ht="13.2" hidden="false" customHeight="false" outlineLevel="0" collapsed="false">
      <c r="B19" s="0" t="s">
        <v>97</v>
      </c>
      <c r="C19" s="40" t="n">
        <v>2758</v>
      </c>
      <c r="D19" s="38" t="n">
        <v>4383</v>
      </c>
      <c r="E19" s="38" t="n">
        <v>7141</v>
      </c>
      <c r="F19" s="40" t="n">
        <v>0</v>
      </c>
      <c r="G19" s="38" t="n">
        <v>0</v>
      </c>
      <c r="H19" s="38" t="n">
        <v>0</v>
      </c>
      <c r="I19" s="40" t="n">
        <v>2758</v>
      </c>
      <c r="J19" s="38" t="n">
        <v>4383</v>
      </c>
      <c r="K19" s="38" t="n">
        <v>7141</v>
      </c>
      <c r="L19" s="40" t="n">
        <v>947</v>
      </c>
    </row>
    <row r="20" customFormat="false" ht="13.2" hidden="false" customHeight="false" outlineLevel="0" collapsed="false">
      <c r="B20" s="0" t="s">
        <v>98</v>
      </c>
      <c r="C20" s="50" t="n">
        <v>227</v>
      </c>
      <c r="D20" s="51" t="n">
        <v>1335</v>
      </c>
      <c r="E20" s="51" t="n">
        <v>1562</v>
      </c>
      <c r="F20" s="50" t="n">
        <v>647</v>
      </c>
      <c r="G20" s="51" t="n">
        <v>946</v>
      </c>
      <c r="H20" s="51" t="n">
        <v>1593</v>
      </c>
      <c r="I20" s="50" t="n">
        <v>874</v>
      </c>
      <c r="J20" s="51" t="n">
        <v>2281</v>
      </c>
      <c r="K20" s="51" t="n">
        <v>3155</v>
      </c>
      <c r="L20" s="50" t="n">
        <v>165</v>
      </c>
    </row>
    <row r="21" customFormat="false" ht="13.2" hidden="false" customHeight="false" outlineLevel="0" collapsed="false">
      <c r="B21" s="26" t="s">
        <v>50</v>
      </c>
      <c r="C21" s="30" t="n">
        <f aca="false">SUM(C8:C20)</f>
        <v>16574</v>
      </c>
      <c r="D21" s="52" t="n">
        <f aca="false">SUM(D8:D20)</f>
        <v>25507</v>
      </c>
      <c r="E21" s="52" t="n">
        <f aca="false">SUM(E8:E20)</f>
        <v>42081</v>
      </c>
      <c r="F21" s="30" t="n">
        <f aca="false">SUM(F8:F20)</f>
        <v>19732</v>
      </c>
      <c r="G21" s="52" t="n">
        <f aca="false">SUM(G8:G20)</f>
        <v>19172</v>
      </c>
      <c r="H21" s="52" t="n">
        <f aca="false">SUM(H8:H20)</f>
        <v>38904</v>
      </c>
      <c r="I21" s="30" t="n">
        <f aca="false">SUM(I8:I20)</f>
        <v>36306</v>
      </c>
      <c r="J21" s="52" t="n">
        <f aca="false">SUM(J8:J20)</f>
        <v>44679</v>
      </c>
      <c r="K21" s="52" t="n">
        <f aca="false">SUM(K8:K20)</f>
        <v>80985</v>
      </c>
      <c r="L21" s="30" t="n">
        <f aca="false">SUM(L8:L20)</f>
        <v>5504</v>
      </c>
    </row>
    <row r="22" customFormat="false" ht="13.2" hidden="false" customHeight="false" outlineLevel="0" collapsed="false">
      <c r="A22" s="3" t="s">
        <v>99</v>
      </c>
      <c r="B22" s="26"/>
      <c r="C22" s="49"/>
      <c r="F22" s="40"/>
      <c r="I22" s="49"/>
      <c r="L22" s="49"/>
    </row>
    <row r="23" customFormat="false" ht="13.2" hidden="false" customHeight="false" outlineLevel="0" collapsed="false">
      <c r="A23" s="0"/>
      <c r="B23" s="0" t="s">
        <v>100</v>
      </c>
      <c r="C23" s="40" t="n">
        <v>1306</v>
      </c>
      <c r="D23" s="38" t="n">
        <v>1924</v>
      </c>
      <c r="E23" s="38" t="n">
        <v>3230</v>
      </c>
      <c r="F23" s="40" t="n">
        <v>2184</v>
      </c>
      <c r="G23" s="38" t="n">
        <v>1999</v>
      </c>
      <c r="H23" s="38" t="n">
        <v>4183</v>
      </c>
      <c r="I23" s="40" t="n">
        <v>3490</v>
      </c>
      <c r="J23" s="38" t="n">
        <v>3923</v>
      </c>
      <c r="K23" s="38" t="n">
        <v>7413</v>
      </c>
      <c r="L23" s="40" t="n">
        <v>419</v>
      </c>
    </row>
    <row r="24" customFormat="false" ht="13.2" hidden="false" customHeight="false" outlineLevel="0" collapsed="false">
      <c r="B24" s="0" t="s">
        <v>101</v>
      </c>
      <c r="C24" s="40" t="n">
        <v>165</v>
      </c>
      <c r="D24" s="38" t="n">
        <v>4</v>
      </c>
      <c r="E24" s="38" t="n">
        <v>169</v>
      </c>
      <c r="F24" s="40" t="n">
        <v>444</v>
      </c>
      <c r="G24" s="38" t="n">
        <v>58</v>
      </c>
      <c r="H24" s="38" t="n">
        <v>502</v>
      </c>
      <c r="I24" s="40" t="n">
        <v>609</v>
      </c>
      <c r="J24" s="38" t="n">
        <v>62</v>
      </c>
      <c r="K24" s="38" t="n">
        <v>671</v>
      </c>
      <c r="L24" s="40" t="n">
        <v>39</v>
      </c>
    </row>
    <row r="25" customFormat="false" ht="13.2" hidden="false" customHeight="false" outlineLevel="0" collapsed="false">
      <c r="B25" s="0" t="s">
        <v>102</v>
      </c>
      <c r="C25" s="40" t="n">
        <v>3782</v>
      </c>
      <c r="D25" s="38" t="n">
        <v>4608</v>
      </c>
      <c r="E25" s="38" t="n">
        <v>8390</v>
      </c>
      <c r="F25" s="40" t="n">
        <v>475</v>
      </c>
      <c r="G25" s="38" t="n">
        <v>278</v>
      </c>
      <c r="H25" s="38" t="n">
        <v>753</v>
      </c>
      <c r="I25" s="40" t="n">
        <v>4257</v>
      </c>
      <c r="J25" s="38" t="n">
        <v>4886</v>
      </c>
      <c r="K25" s="38" t="n">
        <v>9143</v>
      </c>
      <c r="L25" s="40" t="n">
        <v>706</v>
      </c>
    </row>
    <row r="26" customFormat="false" ht="13.2" hidden="false" customHeight="false" outlineLevel="0" collapsed="false">
      <c r="B26" s="0" t="s">
        <v>103</v>
      </c>
      <c r="C26" s="40" t="n">
        <v>1279</v>
      </c>
      <c r="D26" s="38" t="n">
        <v>2018</v>
      </c>
      <c r="E26" s="38" t="n">
        <v>3297</v>
      </c>
      <c r="F26" s="40" t="n">
        <v>0</v>
      </c>
      <c r="G26" s="38" t="n">
        <v>0</v>
      </c>
      <c r="H26" s="38" t="n">
        <v>0</v>
      </c>
      <c r="I26" s="40" t="n">
        <v>1279</v>
      </c>
      <c r="J26" s="38" t="n">
        <v>2018</v>
      </c>
      <c r="K26" s="38" t="n">
        <v>3297</v>
      </c>
      <c r="L26" s="40" t="n">
        <v>243</v>
      </c>
    </row>
    <row r="27" customFormat="false" ht="13.2" hidden="false" customHeight="false" outlineLevel="0" collapsed="false">
      <c r="B27" s="0" t="s">
        <v>104</v>
      </c>
      <c r="C27" s="50" t="n">
        <v>0</v>
      </c>
      <c r="D27" s="51" t="n">
        <v>0</v>
      </c>
      <c r="E27" s="51" t="n">
        <v>0</v>
      </c>
      <c r="F27" s="50" t="n">
        <v>4523</v>
      </c>
      <c r="G27" s="51" t="n">
        <v>5356</v>
      </c>
      <c r="H27" s="51" t="n">
        <v>9879</v>
      </c>
      <c r="I27" s="50" t="n">
        <v>4523</v>
      </c>
      <c r="J27" s="51" t="n">
        <v>5356</v>
      </c>
      <c r="K27" s="51" t="n">
        <v>9879</v>
      </c>
      <c r="L27" s="50" t="n">
        <v>412</v>
      </c>
    </row>
    <row r="28" customFormat="false" ht="13.2" hidden="false" customHeight="false" outlineLevel="0" collapsed="false">
      <c r="B28" s="26" t="s">
        <v>50</v>
      </c>
      <c r="C28" s="30" t="n">
        <f aca="false">SUM(C23:C27)</f>
        <v>6532</v>
      </c>
      <c r="D28" s="52" t="n">
        <f aca="false">SUM(D23:D27)</f>
        <v>8554</v>
      </c>
      <c r="E28" s="52" t="n">
        <f aca="false">SUM(E23:E27)</f>
        <v>15086</v>
      </c>
      <c r="F28" s="30" t="n">
        <f aca="false">SUM(F23:F27)</f>
        <v>7626</v>
      </c>
      <c r="G28" s="52" t="n">
        <f aca="false">SUM(G23:G27)</f>
        <v>7691</v>
      </c>
      <c r="H28" s="52" t="n">
        <f aca="false">SUM(H23:H27)</f>
        <v>15317</v>
      </c>
      <c r="I28" s="30" t="n">
        <f aca="false">SUM(I23:I27)</f>
        <v>14158</v>
      </c>
      <c r="J28" s="52" t="n">
        <f aca="false">SUM(J23:J27)</f>
        <v>16245</v>
      </c>
      <c r="K28" s="52" t="n">
        <f aca="false">SUM(K23:K27)</f>
        <v>30403</v>
      </c>
      <c r="L28" s="30" t="n">
        <f aca="false">SUM(L23:L27)</f>
        <v>1819</v>
      </c>
      <c r="M28" s="38"/>
    </row>
    <row r="29" customFormat="false" ht="13.2" hidden="false" customHeight="false" outlineLevel="0" collapsed="false">
      <c r="A29" s="3" t="s">
        <v>105</v>
      </c>
      <c r="B29" s="26"/>
      <c r="C29" s="49"/>
      <c r="F29" s="49"/>
      <c r="G29" s="38"/>
      <c r="I29" s="49"/>
      <c r="L29" s="49"/>
    </row>
    <row r="30" customFormat="false" ht="13.2" hidden="false" customHeight="false" outlineLevel="0" collapsed="false">
      <c r="A30" s="0"/>
      <c r="B30" s="0" t="s">
        <v>106</v>
      </c>
      <c r="C30" s="40" t="n">
        <v>2659</v>
      </c>
      <c r="D30" s="38" t="n">
        <v>5871</v>
      </c>
      <c r="E30" s="38" t="n">
        <v>8530</v>
      </c>
      <c r="F30" s="53" t="n">
        <v>0</v>
      </c>
      <c r="G30" s="38" t="n">
        <v>0</v>
      </c>
      <c r="H30" s="54" t="n">
        <v>0</v>
      </c>
      <c r="I30" s="40" t="n">
        <v>2659</v>
      </c>
      <c r="J30" s="38" t="n">
        <v>5871</v>
      </c>
      <c r="K30" s="38" t="n">
        <v>8530</v>
      </c>
      <c r="L30" s="40" t="n">
        <v>734</v>
      </c>
    </row>
    <row r="31" customFormat="false" ht="13.2" hidden="false" customHeight="false" outlineLevel="0" collapsed="false">
      <c r="B31" s="0" t="s">
        <v>107</v>
      </c>
      <c r="C31" s="40" t="n">
        <v>5098</v>
      </c>
      <c r="D31" s="38" t="n">
        <v>5591</v>
      </c>
      <c r="E31" s="38" t="n">
        <v>10689</v>
      </c>
      <c r="F31" s="40" t="n">
        <v>3016</v>
      </c>
      <c r="G31" s="38" t="n">
        <v>2479</v>
      </c>
      <c r="H31" s="38" t="n">
        <v>5495</v>
      </c>
      <c r="I31" s="40" t="n">
        <v>8114</v>
      </c>
      <c r="J31" s="38" t="n">
        <v>8070</v>
      </c>
      <c r="K31" s="38" t="n">
        <v>16184</v>
      </c>
      <c r="L31" s="40" t="n">
        <v>951</v>
      </c>
    </row>
    <row r="32" customFormat="false" ht="13.2" hidden="false" customHeight="false" outlineLevel="0" collapsed="false">
      <c r="B32" s="0" t="s">
        <v>108</v>
      </c>
      <c r="C32" s="40" t="n">
        <v>2424</v>
      </c>
      <c r="D32" s="38" t="n">
        <v>1757</v>
      </c>
      <c r="E32" s="38" t="n">
        <v>4181</v>
      </c>
      <c r="F32" s="40" t="n">
        <v>409</v>
      </c>
      <c r="G32" s="38" t="n">
        <v>87</v>
      </c>
      <c r="H32" s="38" t="n">
        <v>496</v>
      </c>
      <c r="I32" s="40" t="n">
        <v>2833</v>
      </c>
      <c r="J32" s="38" t="n">
        <v>1844</v>
      </c>
      <c r="K32" s="38" t="n">
        <v>4677</v>
      </c>
      <c r="L32" s="40" t="n">
        <v>312</v>
      </c>
    </row>
    <row r="33" customFormat="false" ht="13.2" hidden="false" customHeight="false" outlineLevel="0" collapsed="false">
      <c r="B33" s="0" t="s">
        <v>109</v>
      </c>
      <c r="C33" s="50" t="n">
        <v>0</v>
      </c>
      <c r="D33" s="51" t="n">
        <v>0</v>
      </c>
      <c r="E33" s="51" t="n">
        <v>0</v>
      </c>
      <c r="F33" s="50" t="n">
        <v>11586</v>
      </c>
      <c r="G33" s="51" t="n">
        <v>14844</v>
      </c>
      <c r="H33" s="51" t="n">
        <v>26430</v>
      </c>
      <c r="I33" s="50" t="n">
        <v>11586</v>
      </c>
      <c r="J33" s="51" t="n">
        <v>14844</v>
      </c>
      <c r="K33" s="51" t="n">
        <v>26430</v>
      </c>
      <c r="L33" s="50" t="n">
        <v>1028</v>
      </c>
    </row>
    <row r="34" customFormat="false" ht="13.2" hidden="false" customHeight="false" outlineLevel="0" collapsed="false">
      <c r="B34" s="26" t="s">
        <v>50</v>
      </c>
      <c r="C34" s="30" t="n">
        <f aca="false">SUM(C30:C33)</f>
        <v>10181</v>
      </c>
      <c r="D34" s="52" t="n">
        <f aca="false">SUM(D30:D33)</f>
        <v>13219</v>
      </c>
      <c r="E34" s="52" t="n">
        <f aca="false">SUM(E30:E33)</f>
        <v>23400</v>
      </c>
      <c r="F34" s="30" t="n">
        <f aca="false">SUM(F30:F33)</f>
        <v>15011</v>
      </c>
      <c r="G34" s="52" t="n">
        <f aca="false">SUM(G30:G33)</f>
        <v>17410</v>
      </c>
      <c r="H34" s="52" t="n">
        <f aca="false">SUM(H30:H33)</f>
        <v>32421</v>
      </c>
      <c r="I34" s="30" t="n">
        <f aca="false">SUM(I30:I33)</f>
        <v>25192</v>
      </c>
      <c r="J34" s="52" t="n">
        <f aca="false">SUM(J30:J33)</f>
        <v>30629</v>
      </c>
      <c r="K34" s="52" t="n">
        <f aca="false">SUM(K30:K33)</f>
        <v>55821</v>
      </c>
      <c r="L34" s="30" t="n">
        <f aca="false">SUM(L30:L33)</f>
        <v>3025</v>
      </c>
    </row>
    <row r="35" customFormat="false" ht="13.2" hidden="false" customHeight="false" outlineLevel="0" collapsed="false">
      <c r="A35" s="3" t="s">
        <v>110</v>
      </c>
      <c r="B35" s="26"/>
      <c r="C35" s="49"/>
      <c r="F35" s="49"/>
      <c r="I35" s="49"/>
      <c r="L35" s="49"/>
    </row>
    <row r="36" customFormat="false" ht="13.2" hidden="false" customHeight="false" outlineLevel="0" collapsed="false">
      <c r="A36" s="0"/>
      <c r="B36" s="0" t="s">
        <v>111</v>
      </c>
      <c r="C36" s="40" t="n">
        <v>1395</v>
      </c>
      <c r="D36" s="41" t="n">
        <v>1283</v>
      </c>
      <c r="E36" s="41" t="n">
        <v>2678</v>
      </c>
      <c r="F36" s="40" t="n">
        <v>556</v>
      </c>
      <c r="G36" s="41" t="n">
        <v>718</v>
      </c>
      <c r="H36" s="41" t="n">
        <v>1274</v>
      </c>
      <c r="I36" s="40" t="n">
        <v>1951</v>
      </c>
      <c r="J36" s="41" t="n">
        <v>2001</v>
      </c>
      <c r="K36" s="41" t="n">
        <v>3952</v>
      </c>
      <c r="L36" s="40" t="n">
        <v>533</v>
      </c>
    </row>
    <row r="37" customFormat="false" ht="13.2" hidden="false" customHeight="false" outlineLevel="0" collapsed="false">
      <c r="B37" s="0" t="s">
        <v>112</v>
      </c>
      <c r="C37" s="40" t="n">
        <v>0</v>
      </c>
      <c r="D37" s="41" t="n">
        <v>0</v>
      </c>
      <c r="E37" s="41" t="n">
        <v>0</v>
      </c>
      <c r="F37" s="40" t="n">
        <v>388</v>
      </c>
      <c r="G37" s="41" t="n">
        <v>256</v>
      </c>
      <c r="H37" s="41" t="n">
        <v>644</v>
      </c>
      <c r="I37" s="40" t="n">
        <v>388</v>
      </c>
      <c r="J37" s="41" t="n">
        <v>256</v>
      </c>
      <c r="K37" s="41" t="n">
        <v>644</v>
      </c>
      <c r="L37" s="40" t="n">
        <v>37</v>
      </c>
    </row>
    <row r="38" customFormat="false" ht="13.2" hidden="false" customHeight="false" outlineLevel="0" collapsed="false">
      <c r="B38" s="0" t="s">
        <v>113</v>
      </c>
      <c r="C38" s="40" t="n">
        <v>0</v>
      </c>
      <c r="D38" s="41" t="n">
        <v>0</v>
      </c>
      <c r="E38" s="41" t="n">
        <v>0</v>
      </c>
      <c r="F38" s="40" t="n">
        <v>905</v>
      </c>
      <c r="G38" s="41" t="n">
        <v>633</v>
      </c>
      <c r="H38" s="41" t="n">
        <v>1538</v>
      </c>
      <c r="I38" s="40" t="n">
        <v>905</v>
      </c>
      <c r="J38" s="41" t="n">
        <v>633</v>
      </c>
      <c r="K38" s="41" t="n">
        <v>1538</v>
      </c>
      <c r="L38" s="40" t="n">
        <v>36</v>
      </c>
    </row>
    <row r="39" customFormat="false" ht="13.2" hidden="false" customHeight="false" outlineLevel="0" collapsed="false">
      <c r="B39" s="0" t="s">
        <v>114</v>
      </c>
      <c r="C39" s="50" t="n">
        <v>1304</v>
      </c>
      <c r="D39" s="51" t="n">
        <v>1210</v>
      </c>
      <c r="E39" s="51" t="n">
        <v>2514</v>
      </c>
      <c r="F39" s="50" t="n">
        <v>330</v>
      </c>
      <c r="G39" s="51" t="n">
        <v>40</v>
      </c>
      <c r="H39" s="51" t="n">
        <v>370</v>
      </c>
      <c r="I39" s="50" t="n">
        <v>1634</v>
      </c>
      <c r="J39" s="51" t="n">
        <v>1250</v>
      </c>
      <c r="K39" s="51" t="n">
        <v>2884</v>
      </c>
      <c r="L39" s="50" t="n">
        <v>279</v>
      </c>
    </row>
    <row r="40" customFormat="false" ht="13.2" hidden="false" customHeight="false" outlineLevel="0" collapsed="false">
      <c r="B40" s="26" t="s">
        <v>50</v>
      </c>
      <c r="C40" s="30" t="n">
        <f aca="false">SUM(C36:C39)</f>
        <v>2699</v>
      </c>
      <c r="D40" s="52" t="n">
        <f aca="false">SUM(D36:D39)</f>
        <v>2493</v>
      </c>
      <c r="E40" s="52" t="n">
        <f aca="false">SUM(E36:E39)</f>
        <v>5192</v>
      </c>
      <c r="F40" s="30" t="n">
        <f aca="false">SUM(F36:F39)</f>
        <v>2179</v>
      </c>
      <c r="G40" s="52" t="n">
        <f aca="false">SUM(G36:G39)</f>
        <v>1647</v>
      </c>
      <c r="H40" s="52" t="n">
        <f aca="false">SUM(H36:H39)</f>
        <v>3826</v>
      </c>
      <c r="I40" s="30" t="n">
        <f aca="false">SUM(I36:I39)</f>
        <v>4878</v>
      </c>
      <c r="J40" s="52" t="n">
        <f aca="false">SUM(J36:J39)</f>
        <v>4140</v>
      </c>
      <c r="K40" s="52" t="n">
        <f aca="false">SUM(K36:K39)</f>
        <v>9018</v>
      </c>
      <c r="L40" s="30" t="n">
        <f aca="false">SUM(L36:L39)</f>
        <v>885</v>
      </c>
    </row>
    <row r="41" customFormat="false" ht="13.2" hidden="false" customHeight="false" outlineLevel="0" collapsed="false">
      <c r="B41" s="39"/>
      <c r="C41" s="30"/>
      <c r="D41" s="52"/>
      <c r="E41" s="52"/>
      <c r="F41" s="30"/>
      <c r="G41" s="52"/>
      <c r="H41" s="52"/>
      <c r="I41" s="30"/>
      <c r="J41" s="52"/>
      <c r="K41" s="52"/>
      <c r="L41" s="30"/>
    </row>
    <row r="42" customFormat="false" ht="13.2" hidden="false" customHeight="false" outlineLevel="0" collapsed="false">
      <c r="A42" s="3" t="s">
        <v>115</v>
      </c>
      <c r="B42" s="26"/>
      <c r="C42" s="49"/>
      <c r="F42" s="49"/>
      <c r="I42" s="49"/>
      <c r="L42" s="49"/>
    </row>
    <row r="43" customFormat="false" ht="13.2" hidden="false" customHeight="false" outlineLevel="0" collapsed="false">
      <c r="A43" s="0"/>
      <c r="B43" s="0" t="s">
        <v>116</v>
      </c>
      <c r="C43" s="40" t="n">
        <v>1374</v>
      </c>
      <c r="D43" s="38" t="n">
        <v>1730</v>
      </c>
      <c r="E43" s="38" t="n">
        <v>3104</v>
      </c>
      <c r="F43" s="40" t="n">
        <v>769</v>
      </c>
      <c r="G43" s="38" t="n">
        <v>619</v>
      </c>
      <c r="H43" s="38" t="n">
        <v>1388</v>
      </c>
      <c r="I43" s="40" t="n">
        <v>2143</v>
      </c>
      <c r="J43" s="38" t="n">
        <v>2349</v>
      </c>
      <c r="K43" s="38" t="n">
        <v>4492</v>
      </c>
      <c r="L43" s="40" t="n">
        <v>311</v>
      </c>
    </row>
    <row r="44" customFormat="false" ht="13.2" hidden="false" customHeight="false" outlineLevel="0" collapsed="false">
      <c r="B44" s="0" t="s">
        <v>117</v>
      </c>
      <c r="C44" s="50" t="n">
        <v>0</v>
      </c>
      <c r="D44" s="51" t="n">
        <v>0</v>
      </c>
      <c r="E44" s="51" t="n">
        <v>0</v>
      </c>
      <c r="F44" s="50" t="n">
        <v>3579</v>
      </c>
      <c r="G44" s="51" t="n">
        <v>4279</v>
      </c>
      <c r="H44" s="51" t="n">
        <v>7858</v>
      </c>
      <c r="I44" s="50" t="n">
        <v>3579</v>
      </c>
      <c r="J44" s="51" t="n">
        <v>4279</v>
      </c>
      <c r="K44" s="51" t="n">
        <v>7858</v>
      </c>
      <c r="L44" s="50" t="n">
        <v>266</v>
      </c>
    </row>
    <row r="45" customFormat="false" ht="13.2" hidden="false" customHeight="false" outlineLevel="0" collapsed="false">
      <c r="B45" s="26" t="s">
        <v>50</v>
      </c>
      <c r="C45" s="30" t="n">
        <f aca="false">SUM(C43:C44)</f>
        <v>1374</v>
      </c>
      <c r="D45" s="52" t="n">
        <f aca="false">SUM(D43:D44)</f>
        <v>1730</v>
      </c>
      <c r="E45" s="52" t="n">
        <f aca="false">SUM(E43:E44)</f>
        <v>3104</v>
      </c>
      <c r="F45" s="30" t="n">
        <f aca="false">SUM(F43:F44)</f>
        <v>4348</v>
      </c>
      <c r="G45" s="52" t="n">
        <f aca="false">SUM(G43:G44)</f>
        <v>4898</v>
      </c>
      <c r="H45" s="52" t="n">
        <f aca="false">SUM(H43:H44)</f>
        <v>9246</v>
      </c>
      <c r="I45" s="30" t="n">
        <f aca="false">SUM(I43:I44)</f>
        <v>5722</v>
      </c>
      <c r="J45" s="52" t="n">
        <f aca="false">SUM(J43:J44)</f>
        <v>6628</v>
      </c>
      <c r="K45" s="52" t="n">
        <f aca="false">SUM(K43:K44)</f>
        <v>12350</v>
      </c>
      <c r="L45" s="30" t="n">
        <f aca="false">SUM(L43:L44)</f>
        <v>577</v>
      </c>
    </row>
    <row r="46" customFormat="false" ht="13.2" hidden="false" customHeight="false" outlineLevel="0" collapsed="false">
      <c r="A46" s="3" t="s">
        <v>118</v>
      </c>
      <c r="B46" s="26"/>
      <c r="C46" s="49"/>
      <c r="D46" s="37"/>
      <c r="E46" s="37"/>
      <c r="F46" s="49"/>
      <c r="G46" s="37"/>
      <c r="H46" s="37"/>
      <c r="I46" s="49"/>
      <c r="J46" s="37"/>
      <c r="K46" s="37"/>
      <c r="L46" s="49"/>
    </row>
    <row r="47" customFormat="false" ht="13.2" hidden="false" customHeight="false" outlineLevel="0" collapsed="false">
      <c r="A47" s="0"/>
      <c r="B47" s="0" t="s">
        <v>119</v>
      </c>
      <c r="C47" s="50" t="n">
        <v>0</v>
      </c>
      <c r="D47" s="51" t="n">
        <v>0</v>
      </c>
      <c r="E47" s="51" t="n">
        <v>0</v>
      </c>
      <c r="F47" s="50" t="n">
        <v>7</v>
      </c>
      <c r="G47" s="51" t="n">
        <v>25</v>
      </c>
      <c r="H47" s="51" t="n">
        <v>32</v>
      </c>
      <c r="I47" s="50" t="n">
        <v>7</v>
      </c>
      <c r="J47" s="51" t="n">
        <v>25</v>
      </c>
      <c r="K47" s="51" t="n">
        <v>32</v>
      </c>
      <c r="L47" s="55" t="n">
        <v>1</v>
      </c>
    </row>
    <row r="48" customFormat="false" ht="13.2" hidden="false" customHeight="false" outlineLevel="0" collapsed="false">
      <c r="B48" s="26" t="s">
        <v>50</v>
      </c>
      <c r="C48" s="27" t="n">
        <v>0</v>
      </c>
      <c r="D48" s="28" t="n">
        <v>0</v>
      </c>
      <c r="E48" s="28" t="n">
        <v>0</v>
      </c>
      <c r="F48" s="27" t="n">
        <v>7</v>
      </c>
      <c r="G48" s="28" t="n">
        <v>25</v>
      </c>
      <c r="H48" s="28" t="n">
        <v>32</v>
      </c>
      <c r="I48" s="27" t="n">
        <v>7</v>
      </c>
      <c r="J48" s="28" t="n">
        <v>25</v>
      </c>
      <c r="K48" s="28" t="n">
        <v>32</v>
      </c>
      <c r="L48" s="56" t="n">
        <v>1</v>
      </c>
    </row>
    <row r="49" customFormat="false" ht="13.2" hidden="false" customHeight="false" outlineLevel="0" collapsed="false">
      <c r="B49" s="26"/>
      <c r="C49" s="49"/>
      <c r="D49" s="37"/>
      <c r="E49" s="37"/>
      <c r="F49" s="49"/>
      <c r="G49" s="37"/>
      <c r="H49" s="37"/>
      <c r="I49" s="49"/>
      <c r="J49" s="37"/>
      <c r="K49" s="37"/>
      <c r="L49" s="49"/>
    </row>
    <row r="50" customFormat="false" ht="13.2" hidden="false" customHeight="false" outlineLevel="0" collapsed="false">
      <c r="A50" s="57" t="s">
        <v>120</v>
      </c>
      <c r="C50" s="49"/>
      <c r="D50" s="37"/>
      <c r="E50" s="37"/>
      <c r="F50" s="49"/>
      <c r="G50" s="37"/>
      <c r="H50" s="37"/>
      <c r="I50" s="49"/>
      <c r="J50" s="37"/>
      <c r="K50" s="37"/>
      <c r="L50" s="49"/>
    </row>
    <row r="51" customFormat="false" ht="13.2" hidden="false" customHeight="false" outlineLevel="0" collapsed="false">
      <c r="B51" s="58" t="s">
        <v>121</v>
      </c>
      <c r="C51" s="23" t="n">
        <v>26</v>
      </c>
      <c r="D51" s="24" t="n">
        <v>71</v>
      </c>
      <c r="E51" s="24" t="n">
        <v>97</v>
      </c>
      <c r="F51" s="23" t="n">
        <v>0</v>
      </c>
      <c r="G51" s="43" t="n">
        <v>0</v>
      </c>
      <c r="H51" s="43" t="n">
        <v>0</v>
      </c>
      <c r="I51" s="23" t="n">
        <v>26</v>
      </c>
      <c r="J51" s="24" t="n">
        <v>71</v>
      </c>
      <c r="K51" s="24" t="n">
        <v>97</v>
      </c>
      <c r="L51" s="23" t="n">
        <v>4</v>
      </c>
    </row>
    <row r="52" customFormat="false" ht="13.2" hidden="false" customHeight="false" outlineLevel="0" collapsed="false">
      <c r="B52" s="58" t="s">
        <v>122</v>
      </c>
      <c r="C52" s="23" t="n">
        <v>0</v>
      </c>
      <c r="D52" s="43" t="n">
        <v>0</v>
      </c>
      <c r="E52" s="43" t="n">
        <v>0</v>
      </c>
      <c r="F52" s="23" t="n">
        <v>687</v>
      </c>
      <c r="G52" s="24" t="n">
        <v>418</v>
      </c>
      <c r="H52" s="24" t="n">
        <v>1105</v>
      </c>
      <c r="I52" s="23" t="n">
        <v>687</v>
      </c>
      <c r="J52" s="24" t="n">
        <v>418</v>
      </c>
      <c r="K52" s="24" t="n">
        <v>1105</v>
      </c>
      <c r="L52" s="23" t="n">
        <v>34</v>
      </c>
    </row>
    <row r="53" customFormat="false" ht="13.2" hidden="false" customHeight="false" outlineLevel="0" collapsed="false">
      <c r="B53" s="58" t="s">
        <v>123</v>
      </c>
      <c r="C53" s="23" t="n">
        <v>0</v>
      </c>
      <c r="D53" s="43" t="n">
        <v>0</v>
      </c>
      <c r="E53" s="43" t="n">
        <v>0</v>
      </c>
      <c r="F53" s="23" t="n">
        <v>126</v>
      </c>
      <c r="G53" s="24" t="n">
        <v>145</v>
      </c>
      <c r="H53" s="24" t="n">
        <v>271</v>
      </c>
      <c r="I53" s="23" t="n">
        <v>126</v>
      </c>
      <c r="J53" s="24" t="n">
        <v>145</v>
      </c>
      <c r="K53" s="24" t="n">
        <v>271</v>
      </c>
      <c r="L53" s="23" t="n">
        <v>5</v>
      </c>
    </row>
    <row r="54" customFormat="false" ht="79.2" hidden="false" customHeight="false" outlineLevel="0" collapsed="false">
      <c r="B54" s="58" t="s">
        <v>124</v>
      </c>
      <c r="C54" s="23" t="n">
        <v>0</v>
      </c>
      <c r="D54" s="43" t="n">
        <v>0</v>
      </c>
      <c r="E54" s="43" t="n">
        <v>0</v>
      </c>
      <c r="F54" s="23" t="n">
        <v>7</v>
      </c>
      <c r="G54" s="24" t="n">
        <v>65</v>
      </c>
      <c r="H54" s="24" t="n">
        <v>72</v>
      </c>
      <c r="I54" s="23" t="n">
        <v>7</v>
      </c>
      <c r="J54" s="24" t="n">
        <v>65</v>
      </c>
      <c r="K54" s="24" t="n">
        <v>72</v>
      </c>
      <c r="L54" s="23" t="n">
        <v>0</v>
      </c>
    </row>
    <row r="55" customFormat="false" ht="39.6" hidden="false" customHeight="false" outlineLevel="0" collapsed="false">
      <c r="B55" s="58" t="s">
        <v>125</v>
      </c>
      <c r="C55" s="23" t="n">
        <v>0</v>
      </c>
      <c r="D55" s="43" t="n">
        <v>0</v>
      </c>
      <c r="E55" s="43" t="n">
        <v>0</v>
      </c>
      <c r="F55" s="23" t="n">
        <v>9</v>
      </c>
      <c r="G55" s="24" t="n">
        <v>25</v>
      </c>
      <c r="H55" s="24" t="n">
        <v>34</v>
      </c>
      <c r="I55" s="23" t="n">
        <v>9</v>
      </c>
      <c r="J55" s="24" t="n">
        <v>25</v>
      </c>
      <c r="K55" s="24" t="n">
        <v>34</v>
      </c>
      <c r="L55" s="23" t="n">
        <v>0</v>
      </c>
    </row>
    <row r="56" customFormat="false" ht="66" hidden="false" customHeight="false" outlineLevel="0" collapsed="false">
      <c r="B56" s="58" t="s">
        <v>126</v>
      </c>
      <c r="C56" s="23" t="n">
        <v>0</v>
      </c>
      <c r="D56" s="43" t="n">
        <v>0</v>
      </c>
      <c r="E56" s="43" t="n">
        <v>0</v>
      </c>
      <c r="F56" s="23" t="n">
        <v>17</v>
      </c>
      <c r="G56" s="24" t="n">
        <v>40</v>
      </c>
      <c r="H56" s="24" t="n">
        <v>57</v>
      </c>
      <c r="I56" s="23" t="n">
        <v>17</v>
      </c>
      <c r="J56" s="24" t="n">
        <v>40</v>
      </c>
      <c r="K56" s="24" t="n">
        <v>57</v>
      </c>
      <c r="L56" s="23" t="n">
        <v>0</v>
      </c>
    </row>
    <row r="57" customFormat="false" ht="13.2" hidden="false" customHeight="false" outlineLevel="0" collapsed="false">
      <c r="B57" s="58" t="s">
        <v>127</v>
      </c>
      <c r="C57" s="23" t="n">
        <v>0</v>
      </c>
      <c r="D57" s="43" t="n">
        <v>0</v>
      </c>
      <c r="E57" s="43" t="n">
        <v>0</v>
      </c>
      <c r="F57" s="23" t="n">
        <v>40</v>
      </c>
      <c r="G57" s="24" t="n">
        <v>13</v>
      </c>
      <c r="H57" s="24" t="n">
        <v>53</v>
      </c>
      <c r="I57" s="23" t="n">
        <v>40</v>
      </c>
      <c r="J57" s="24" t="n">
        <v>13</v>
      </c>
      <c r="K57" s="24" t="n">
        <v>53</v>
      </c>
      <c r="L57" s="23" t="n">
        <v>0</v>
      </c>
    </row>
    <row r="58" customFormat="false" ht="13.2" hidden="false" customHeight="false" outlineLevel="0" collapsed="false">
      <c r="B58" s="58" t="s">
        <v>128</v>
      </c>
      <c r="C58" s="23" t="n">
        <v>0</v>
      </c>
      <c r="D58" s="43" t="n">
        <v>0</v>
      </c>
      <c r="E58" s="43" t="n">
        <v>0</v>
      </c>
      <c r="F58" s="23" t="n">
        <v>59</v>
      </c>
      <c r="G58" s="24" t="n">
        <v>29</v>
      </c>
      <c r="H58" s="24" t="n">
        <v>88</v>
      </c>
      <c r="I58" s="23" t="n">
        <v>59</v>
      </c>
      <c r="J58" s="24" t="n">
        <v>29</v>
      </c>
      <c r="K58" s="24" t="n">
        <v>88</v>
      </c>
      <c r="L58" s="23" t="n">
        <v>0</v>
      </c>
    </row>
    <row r="59" customFormat="false" ht="26.4" hidden="false" customHeight="false" outlineLevel="0" collapsed="false">
      <c r="B59" s="58" t="s">
        <v>129</v>
      </c>
      <c r="C59" s="23" t="n">
        <v>0</v>
      </c>
      <c r="D59" s="24" t="n">
        <v>134</v>
      </c>
      <c r="E59" s="24" t="n">
        <v>134</v>
      </c>
      <c r="F59" s="23" t="n">
        <v>0</v>
      </c>
      <c r="G59" s="43" t="n">
        <v>0</v>
      </c>
      <c r="H59" s="43" t="n">
        <v>0</v>
      </c>
      <c r="I59" s="23" t="n">
        <v>0</v>
      </c>
      <c r="J59" s="24" t="n">
        <v>134</v>
      </c>
      <c r="K59" s="24" t="n">
        <v>134</v>
      </c>
      <c r="L59" s="23" t="n">
        <v>18</v>
      </c>
    </row>
    <row r="60" customFormat="false" ht="13.2" hidden="false" customHeight="false" outlineLevel="0" collapsed="false">
      <c r="B60" s="58" t="s">
        <v>130</v>
      </c>
      <c r="C60" s="59" t="n">
        <v>0</v>
      </c>
      <c r="D60" s="60" t="n">
        <v>0</v>
      </c>
      <c r="E60" s="60" t="n">
        <v>0</v>
      </c>
      <c r="F60" s="59" t="n">
        <v>192</v>
      </c>
      <c r="G60" s="60" t="n">
        <v>283</v>
      </c>
      <c r="H60" s="60" t="n">
        <v>475</v>
      </c>
      <c r="I60" s="59" t="n">
        <v>192</v>
      </c>
      <c r="J60" s="60" t="n">
        <v>283</v>
      </c>
      <c r="K60" s="60" t="n">
        <v>475</v>
      </c>
      <c r="L60" s="59" t="n">
        <v>31</v>
      </c>
    </row>
    <row r="61" customFormat="false" ht="26.4" hidden="false" customHeight="false" outlineLevel="0" collapsed="false">
      <c r="B61" s="58" t="s">
        <v>131</v>
      </c>
      <c r="C61" s="59" t="n">
        <v>0</v>
      </c>
      <c r="D61" s="61" t="n">
        <v>0</v>
      </c>
      <c r="E61" s="61" t="n">
        <v>0</v>
      </c>
      <c r="F61" s="59" t="n">
        <v>55</v>
      </c>
      <c r="G61" s="61" t="n">
        <v>189</v>
      </c>
      <c r="H61" s="61" t="n">
        <v>244</v>
      </c>
      <c r="I61" s="59" t="n">
        <v>55</v>
      </c>
      <c r="J61" s="61" t="n">
        <v>189</v>
      </c>
      <c r="K61" s="61" t="n">
        <v>244</v>
      </c>
      <c r="L61" s="59" t="n">
        <v>5</v>
      </c>
    </row>
    <row r="62" customFormat="false" ht="13.2" hidden="false" customHeight="false" outlineLevel="0" collapsed="false">
      <c r="B62" s="58" t="s">
        <v>132</v>
      </c>
      <c r="C62" s="59" t="n">
        <v>0</v>
      </c>
      <c r="D62" s="61" t="n">
        <v>0</v>
      </c>
      <c r="E62" s="61" t="n">
        <v>0</v>
      </c>
      <c r="F62" s="59" t="n">
        <v>304</v>
      </c>
      <c r="G62" s="61" t="n">
        <v>609</v>
      </c>
      <c r="H62" s="61" t="n">
        <v>913</v>
      </c>
      <c r="I62" s="59" t="n">
        <v>304</v>
      </c>
      <c r="J62" s="61" t="n">
        <v>609</v>
      </c>
      <c r="K62" s="61" t="n">
        <v>913</v>
      </c>
      <c r="L62" s="59" t="n">
        <v>54</v>
      </c>
    </row>
    <row r="63" customFormat="false" ht="13.2" hidden="false" customHeight="false" outlineLevel="0" collapsed="false">
      <c r="B63" s="58" t="s">
        <v>133</v>
      </c>
      <c r="C63" s="59" t="n">
        <v>0</v>
      </c>
      <c r="D63" s="60" t="n">
        <v>0</v>
      </c>
      <c r="E63" s="60" t="n">
        <v>0</v>
      </c>
      <c r="F63" s="59" t="n">
        <v>33</v>
      </c>
      <c r="G63" s="60" t="n">
        <v>19</v>
      </c>
      <c r="H63" s="60" t="n">
        <v>52</v>
      </c>
      <c r="I63" s="59" t="n">
        <v>33</v>
      </c>
      <c r="J63" s="60" t="n">
        <v>19</v>
      </c>
      <c r="K63" s="60" t="n">
        <v>52</v>
      </c>
      <c r="L63" s="59" t="n">
        <v>1</v>
      </c>
    </row>
    <row r="64" customFormat="false" ht="13.2" hidden="false" customHeight="false" outlineLevel="0" collapsed="false">
      <c r="B64" s="58" t="s">
        <v>134</v>
      </c>
      <c r="C64" s="59" t="n">
        <v>0</v>
      </c>
      <c r="D64" s="60" t="n">
        <v>0</v>
      </c>
      <c r="E64" s="60" t="n">
        <v>0</v>
      </c>
      <c r="F64" s="59" t="n">
        <v>57</v>
      </c>
      <c r="G64" s="60" t="n">
        <v>10</v>
      </c>
      <c r="H64" s="60" t="n">
        <v>67</v>
      </c>
      <c r="I64" s="59" t="n">
        <v>57</v>
      </c>
      <c r="J64" s="60" t="n">
        <v>10</v>
      </c>
      <c r="K64" s="60" t="n">
        <v>67</v>
      </c>
      <c r="L64" s="59" t="n">
        <v>0</v>
      </c>
    </row>
    <row r="65" customFormat="false" ht="13.2" hidden="false" customHeight="false" outlineLevel="0" collapsed="false">
      <c r="B65" s="58" t="s">
        <v>135</v>
      </c>
      <c r="C65" s="59" t="n">
        <v>0</v>
      </c>
      <c r="D65" s="60" t="n">
        <v>0</v>
      </c>
      <c r="E65" s="60" t="n">
        <v>0</v>
      </c>
      <c r="F65" s="59" t="n">
        <v>2</v>
      </c>
      <c r="G65" s="60" t="n">
        <v>1</v>
      </c>
      <c r="H65" s="60" t="n">
        <v>3</v>
      </c>
      <c r="I65" s="59" t="n">
        <v>2</v>
      </c>
      <c r="J65" s="60" t="n">
        <v>1</v>
      </c>
      <c r="K65" s="60" t="n">
        <v>3</v>
      </c>
      <c r="L65" s="59" t="n">
        <v>0</v>
      </c>
    </row>
    <row r="66" customFormat="false" ht="13.2" hidden="false" customHeight="false" outlineLevel="0" collapsed="false">
      <c r="B66" s="58" t="s">
        <v>136</v>
      </c>
      <c r="C66" s="59" t="n">
        <v>0</v>
      </c>
      <c r="D66" s="61" t="n">
        <v>0</v>
      </c>
      <c r="E66" s="61" t="n">
        <v>0</v>
      </c>
      <c r="F66" s="59" t="n">
        <v>41</v>
      </c>
      <c r="G66" s="60" t="n">
        <v>13</v>
      </c>
      <c r="H66" s="60" t="n">
        <v>54</v>
      </c>
      <c r="I66" s="59" t="n">
        <v>41</v>
      </c>
      <c r="J66" s="61" t="n">
        <v>13</v>
      </c>
      <c r="K66" s="61" t="n">
        <v>54</v>
      </c>
      <c r="L66" s="59" t="n">
        <v>0</v>
      </c>
    </row>
    <row r="67" customFormat="false" ht="13.2" hidden="false" customHeight="false" outlineLevel="0" collapsed="false">
      <c r="B67" s="58" t="s">
        <v>137</v>
      </c>
      <c r="C67" s="62" t="n">
        <v>0</v>
      </c>
      <c r="D67" s="63" t="n">
        <v>0</v>
      </c>
      <c r="E67" s="63" t="n">
        <v>0</v>
      </c>
      <c r="F67" s="62" t="n">
        <v>14</v>
      </c>
      <c r="G67" s="63" t="n">
        <v>10</v>
      </c>
      <c r="H67" s="63" t="n">
        <v>24</v>
      </c>
      <c r="I67" s="62" t="n">
        <v>14</v>
      </c>
      <c r="J67" s="63" t="n">
        <v>10</v>
      </c>
      <c r="K67" s="63" t="n">
        <v>24</v>
      </c>
      <c r="L67" s="62" t="n">
        <v>0</v>
      </c>
    </row>
    <row r="68" customFormat="false" ht="13.2" hidden="false" customHeight="false" outlineLevel="0" collapsed="false">
      <c r="B68" s="26" t="s">
        <v>50</v>
      </c>
      <c r="C68" s="64" t="n">
        <v>26</v>
      </c>
      <c r="D68" s="65" t="n">
        <v>205</v>
      </c>
      <c r="E68" s="65" t="n">
        <v>231</v>
      </c>
      <c r="F68" s="64" t="n">
        <v>1643</v>
      </c>
      <c r="G68" s="65" t="n">
        <v>1869</v>
      </c>
      <c r="H68" s="65" t="n">
        <v>3512</v>
      </c>
      <c r="I68" s="64" t="n">
        <v>1669</v>
      </c>
      <c r="J68" s="65" t="n">
        <v>2074</v>
      </c>
      <c r="K68" s="65" t="n">
        <v>3743</v>
      </c>
      <c r="L68" s="64" t="n">
        <v>152</v>
      </c>
    </row>
    <row r="69" s="37" customFormat="true" ht="22.5" hidden="false" customHeight="true" outlineLevel="0" collapsed="false">
      <c r="A69" s="35"/>
      <c r="B69" s="36" t="s">
        <v>69</v>
      </c>
      <c r="C69" s="30" t="n">
        <f aca="false">C21+C28+C34+C40+C45+C48+C68</f>
        <v>37386</v>
      </c>
      <c r="D69" s="31" t="n">
        <f aca="false">D21+D28+D34+D40+D45+D48+D68</f>
        <v>51708</v>
      </c>
      <c r="E69" s="31" t="n">
        <f aca="false">E21+E28+E34+E40+E45+E48+E68</f>
        <v>89094</v>
      </c>
      <c r="F69" s="30" t="n">
        <f aca="false">F21+F28+F34+F40+F45+F48+F68</f>
        <v>50546</v>
      </c>
      <c r="G69" s="31" t="n">
        <f aca="false">G21+G28+G34+G40+G45+G48+G68</f>
        <v>52712</v>
      </c>
      <c r="H69" s="31" t="n">
        <f aca="false">H21+H28+H34+H40+H45+H48+H68</f>
        <v>103258</v>
      </c>
      <c r="I69" s="30" t="n">
        <f aca="false">I21+I28+I34+I40+I45+I48+I68</f>
        <v>87932</v>
      </c>
      <c r="J69" s="31" t="n">
        <f aca="false">J21+J28+J34+J40+J45+J48+J68</f>
        <v>104420</v>
      </c>
      <c r="K69" s="31" t="n">
        <f aca="false">K21+K28+K34+K40+K45+K48+K68</f>
        <v>192352</v>
      </c>
      <c r="L69" s="30" t="n">
        <f aca="false">L21+L28+L34+L40+L45+L48+L68</f>
        <v>11963</v>
      </c>
    </row>
    <row r="70" customFormat="false" ht="9" hidden="false" customHeight="true" outlineLevel="0" collapsed="false">
      <c r="B70" s="26"/>
      <c r="C70" s="37"/>
      <c r="F70" s="37"/>
      <c r="I70" s="37"/>
      <c r="L70" s="38"/>
    </row>
    <row r="71" customFormat="false" ht="13.2" hidden="false" customHeight="false" outlineLevel="0" collapsed="false">
      <c r="A71" s="2" t="s">
        <v>138</v>
      </c>
    </row>
    <row r="72" s="2" customFormat="true" ht="13.2" hidden="false" customHeight="false" outlineLevel="0" collapsed="false">
      <c r="A72" s="2" t="s">
        <v>139</v>
      </c>
    </row>
    <row r="73" customFormat="false" ht="13.2" hidden="false" customHeight="false" outlineLevel="0" collapsed="false">
      <c r="A73" s="2" t="s">
        <v>140</v>
      </c>
    </row>
  </sheetData>
  <mergeCells count="5">
    <mergeCell ref="A2:L2"/>
    <mergeCell ref="A3:L3"/>
    <mergeCell ref="C5:E5"/>
    <mergeCell ref="F5:H5"/>
    <mergeCell ref="I5:K5"/>
  </mergeCells>
  <printOptions headings="false" gridLines="false" gridLinesSet="true" horizontalCentered="true" verticalCentered="false"/>
  <pageMargins left="0.39375" right="0.39375" top="0.7875" bottom="0.590277777777778"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1015625" defaultRowHeight="13.2" zeroHeight="false" outlineLevelRow="0" outlineLevelCol="0"/>
  <cols>
    <col collapsed="false" customWidth="true" hidden="false" outlineLevel="0" max="2" min="1" style="3" width="1.1"/>
    <col collapsed="false" customWidth="true" hidden="false" outlineLevel="0" max="3" min="3" style="2" width="68.55"/>
    <col collapsed="false" customWidth="true" hidden="false" outlineLevel="0" max="12" min="4" style="2" width="8.33"/>
    <col collapsed="false" customWidth="false" hidden="false" outlineLevel="0" max="257" min="13" style="2" width="9.1"/>
  </cols>
  <sheetData>
    <row r="1" customFormat="false" ht="15" hidden="false" customHeight="true" outlineLevel="0" collapsed="false">
      <c r="A1" s="3" t="s">
        <v>43</v>
      </c>
    </row>
    <row r="2" customFormat="false" ht="15" hidden="false" customHeight="true" outlineLevel="0" collapsed="false">
      <c r="A2" s="6" t="s">
        <v>44</v>
      </c>
      <c r="B2" s="6"/>
      <c r="C2" s="6"/>
      <c r="D2" s="6"/>
      <c r="E2" s="6"/>
      <c r="F2" s="6"/>
      <c r="G2" s="6"/>
      <c r="H2" s="6"/>
      <c r="I2" s="6"/>
      <c r="J2" s="6"/>
      <c r="K2" s="6"/>
      <c r="L2" s="6"/>
    </row>
    <row r="3" customFormat="false" ht="13.2" hidden="false" customHeight="true" outlineLevel="0" collapsed="false">
      <c r="A3" s="6" t="s">
        <v>141</v>
      </c>
      <c r="B3" s="6"/>
      <c r="C3" s="6"/>
      <c r="D3" s="6"/>
      <c r="E3" s="6"/>
      <c r="F3" s="6"/>
      <c r="G3" s="6"/>
      <c r="H3" s="6"/>
      <c r="I3" s="6"/>
      <c r="J3" s="6"/>
      <c r="K3" s="6"/>
      <c r="L3" s="6"/>
    </row>
    <row r="4" customFormat="false" ht="13.8" hidden="false" customHeight="false" outlineLevel="0" collapsed="false">
      <c r="A4" s="6"/>
      <c r="B4" s="6"/>
      <c r="C4" s="6"/>
      <c r="D4" s="6"/>
      <c r="E4" s="6"/>
      <c r="F4" s="6"/>
      <c r="G4" s="6"/>
      <c r="H4" s="6"/>
      <c r="I4" s="6"/>
      <c r="J4" s="66"/>
      <c r="K4" s="66"/>
      <c r="L4" s="66"/>
    </row>
    <row r="5" customFormat="false" ht="27" hidden="false" customHeight="true" outlineLevel="0" collapsed="false">
      <c r="A5" s="8"/>
      <c r="B5" s="8"/>
      <c r="C5" s="9"/>
      <c r="D5" s="10" t="s">
        <v>142</v>
      </c>
      <c r="E5" s="10"/>
      <c r="F5" s="10"/>
      <c r="G5" s="11" t="s">
        <v>143</v>
      </c>
      <c r="H5" s="11"/>
      <c r="I5" s="11"/>
      <c r="J5" s="12" t="s">
        <v>50</v>
      </c>
      <c r="K5" s="12"/>
      <c r="L5" s="12"/>
    </row>
    <row r="6" customFormat="false" ht="15" hidden="false" customHeight="true" outlineLevel="0" collapsed="false">
      <c r="A6" s="13"/>
      <c r="B6" s="13"/>
      <c r="C6" s="14"/>
      <c r="D6" s="15" t="s">
        <v>51</v>
      </c>
      <c r="E6" s="16" t="s">
        <v>52</v>
      </c>
      <c r="F6" s="17" t="s">
        <v>53</v>
      </c>
      <c r="G6" s="16" t="s">
        <v>51</v>
      </c>
      <c r="H6" s="16" t="s">
        <v>52</v>
      </c>
      <c r="I6" s="16" t="s">
        <v>53</v>
      </c>
      <c r="J6" s="15" t="s">
        <v>51</v>
      </c>
      <c r="K6" s="16" t="s">
        <v>52</v>
      </c>
      <c r="L6" s="16" t="s">
        <v>53</v>
      </c>
    </row>
    <row r="7" customFormat="false" ht="15" hidden="false" customHeight="true" outlineLevel="0" collapsed="false">
      <c r="A7" s="35" t="s">
        <v>144</v>
      </c>
      <c r="B7" s="35"/>
      <c r="C7" s="67"/>
      <c r="D7" s="68"/>
      <c r="E7" s="69"/>
      <c r="F7" s="70"/>
      <c r="G7" s="69"/>
      <c r="H7" s="69"/>
      <c r="I7" s="69"/>
      <c r="J7" s="68"/>
      <c r="K7" s="69"/>
      <c r="L7" s="69"/>
    </row>
    <row r="8" customFormat="false" ht="13.2" hidden="false" customHeight="false" outlineLevel="0" collapsed="false">
      <c r="B8" s="3" t="s">
        <v>145</v>
      </c>
      <c r="D8" s="71"/>
      <c r="E8" s="67"/>
      <c r="F8" s="72"/>
      <c r="J8" s="71"/>
    </row>
    <row r="9" customFormat="false" ht="13.2" hidden="false" customHeight="false" outlineLevel="0" collapsed="false">
      <c r="C9" s="2" t="s">
        <v>54</v>
      </c>
      <c r="D9" s="71" t="n">
        <v>733</v>
      </c>
      <c r="E9" s="67" t="n">
        <v>933</v>
      </c>
      <c r="F9" s="72" t="n">
        <v>1666</v>
      </c>
      <c r="G9" s="2" t="n">
        <v>55</v>
      </c>
      <c r="H9" s="2" t="n">
        <v>121</v>
      </c>
      <c r="I9" s="2" t="n">
        <v>176</v>
      </c>
      <c r="J9" s="71" t="n">
        <f aca="false">D9+G9</f>
        <v>788</v>
      </c>
      <c r="K9" s="2" t="n">
        <f aca="false">E9+H9</f>
        <v>1054</v>
      </c>
      <c r="L9" s="2" t="n">
        <f aca="false">F9+I9</f>
        <v>1842</v>
      </c>
    </row>
    <row r="10" customFormat="false" ht="13.2" hidden="false" customHeight="false" outlineLevel="0" collapsed="false">
      <c r="C10" s="2" t="s">
        <v>55</v>
      </c>
      <c r="D10" s="71" t="n">
        <v>738</v>
      </c>
      <c r="E10" s="67" t="n">
        <v>993</v>
      </c>
      <c r="F10" s="72" t="n">
        <v>1731</v>
      </c>
      <c r="G10" s="2" t="n">
        <v>29</v>
      </c>
      <c r="H10" s="2" t="n">
        <v>60</v>
      </c>
      <c r="I10" s="2" t="n">
        <v>89</v>
      </c>
      <c r="J10" s="71" t="n">
        <f aca="false">D10+G10</f>
        <v>767</v>
      </c>
      <c r="K10" s="2" t="n">
        <f aca="false">E10+H10</f>
        <v>1053</v>
      </c>
      <c r="L10" s="2" t="n">
        <f aca="false">F10+I10</f>
        <v>1820</v>
      </c>
    </row>
    <row r="11" customFormat="false" ht="13.2" hidden="false" customHeight="false" outlineLevel="0" collapsed="false">
      <c r="C11" s="2" t="s">
        <v>56</v>
      </c>
      <c r="D11" s="23" t="n">
        <v>336</v>
      </c>
      <c r="E11" s="24" t="n">
        <v>390</v>
      </c>
      <c r="F11" s="25" t="n">
        <v>726</v>
      </c>
      <c r="G11" s="21" t="n">
        <v>10</v>
      </c>
      <c r="H11" s="21" t="n">
        <v>14</v>
      </c>
      <c r="I11" s="21" t="n">
        <v>24</v>
      </c>
      <c r="J11" s="23" t="n">
        <f aca="false">D11+G11</f>
        <v>346</v>
      </c>
      <c r="K11" s="21" t="n">
        <f aca="false">E11+H11</f>
        <v>404</v>
      </c>
      <c r="L11" s="21" t="n">
        <f aca="false">F11+I11</f>
        <v>750</v>
      </c>
    </row>
    <row r="12" customFormat="false" ht="13.2" hidden="false" customHeight="false" outlineLevel="0" collapsed="false">
      <c r="C12" s="2" t="s">
        <v>57</v>
      </c>
      <c r="D12" s="23" t="n">
        <v>33</v>
      </c>
      <c r="E12" s="24" t="n">
        <v>14</v>
      </c>
      <c r="F12" s="25" t="n">
        <v>47</v>
      </c>
      <c r="G12" s="21" t="n">
        <v>2</v>
      </c>
      <c r="H12" s="21" t="n">
        <v>1</v>
      </c>
      <c r="I12" s="21" t="n">
        <v>3</v>
      </c>
      <c r="J12" s="23" t="n">
        <f aca="false">D12+G12</f>
        <v>35</v>
      </c>
      <c r="K12" s="21" t="n">
        <f aca="false">E12+H12</f>
        <v>15</v>
      </c>
      <c r="L12" s="21" t="n">
        <f aca="false">F12+I12</f>
        <v>50</v>
      </c>
    </row>
    <row r="13" customFormat="false" ht="13.2" hidden="false" customHeight="false" outlineLevel="0" collapsed="false">
      <c r="C13" s="2" t="s">
        <v>66</v>
      </c>
      <c r="D13" s="23" t="n">
        <v>2</v>
      </c>
      <c r="E13" s="24" t="n">
        <v>10</v>
      </c>
      <c r="F13" s="25" t="n">
        <v>12</v>
      </c>
      <c r="G13" s="21" t="n">
        <v>0</v>
      </c>
      <c r="H13" s="21" t="n">
        <v>0</v>
      </c>
      <c r="I13" s="21" t="n">
        <v>0</v>
      </c>
      <c r="J13" s="23" t="n">
        <f aca="false">D13+G13</f>
        <v>2</v>
      </c>
      <c r="K13" s="21" t="n">
        <f aca="false">E13+H13</f>
        <v>10</v>
      </c>
      <c r="L13" s="21" t="n">
        <f aca="false">F13+I13</f>
        <v>12</v>
      </c>
    </row>
    <row r="14" customFormat="false" ht="13.2" hidden="false" customHeight="false" outlineLevel="0" collapsed="false">
      <c r="C14" s="2" t="s">
        <v>67</v>
      </c>
      <c r="D14" s="73" t="n">
        <v>28</v>
      </c>
      <c r="E14" s="74" t="n">
        <v>49</v>
      </c>
      <c r="F14" s="75" t="n">
        <v>77</v>
      </c>
      <c r="G14" s="74" t="n">
        <v>1</v>
      </c>
      <c r="H14" s="74" t="n">
        <v>1</v>
      </c>
      <c r="I14" s="74" t="n">
        <v>2</v>
      </c>
      <c r="J14" s="73" t="n">
        <f aca="false">D14+G14</f>
        <v>29</v>
      </c>
      <c r="K14" s="74" t="n">
        <f aca="false">E14+H14</f>
        <v>50</v>
      </c>
      <c r="L14" s="74" t="n">
        <f aca="false">F14+I14</f>
        <v>79</v>
      </c>
    </row>
    <row r="15" customFormat="false" ht="13.2" hidden="false" customHeight="false" outlineLevel="0" collapsed="false">
      <c r="C15" s="26" t="s">
        <v>50</v>
      </c>
      <c r="D15" s="30" t="n">
        <v>1870</v>
      </c>
      <c r="E15" s="31" t="n">
        <v>2389</v>
      </c>
      <c r="F15" s="32" t="n">
        <v>4259</v>
      </c>
      <c r="G15" s="52" t="n">
        <v>97</v>
      </c>
      <c r="H15" s="52" t="n">
        <v>197</v>
      </c>
      <c r="I15" s="52" t="n">
        <v>294</v>
      </c>
      <c r="J15" s="30" t="n">
        <f aca="false">D15+G15</f>
        <v>1967</v>
      </c>
      <c r="K15" s="52" t="n">
        <f aca="false">E15+H15</f>
        <v>2586</v>
      </c>
      <c r="L15" s="52" t="n">
        <f aca="false">F15+I15</f>
        <v>4553</v>
      </c>
    </row>
    <row r="16" customFormat="false" ht="13.2" hidden="false" customHeight="false" outlineLevel="0" collapsed="false">
      <c r="B16" s="3" t="s">
        <v>146</v>
      </c>
      <c r="D16" s="71"/>
      <c r="E16" s="67"/>
      <c r="F16" s="72"/>
      <c r="J16" s="71"/>
    </row>
    <row r="17" customFormat="false" ht="13.2" hidden="false" customHeight="false" outlineLevel="0" collapsed="false">
      <c r="C17" s="2" t="s">
        <v>56</v>
      </c>
      <c r="D17" s="23" t="n">
        <v>75</v>
      </c>
      <c r="E17" s="24" t="n">
        <v>104</v>
      </c>
      <c r="F17" s="25" t="n">
        <v>179</v>
      </c>
      <c r="G17" s="21" t="n">
        <v>4</v>
      </c>
      <c r="H17" s="21" t="n">
        <v>1</v>
      </c>
      <c r="I17" s="21" t="n">
        <v>5</v>
      </c>
      <c r="J17" s="23" t="n">
        <f aca="false">D17+G17</f>
        <v>79</v>
      </c>
      <c r="K17" s="21" t="n">
        <f aca="false">E17+H17</f>
        <v>105</v>
      </c>
      <c r="L17" s="21" t="n">
        <f aca="false">F17+I17</f>
        <v>184</v>
      </c>
    </row>
    <row r="18" customFormat="false" ht="13.2" hidden="false" customHeight="false" outlineLevel="0" collapsed="false">
      <c r="C18" s="2" t="s">
        <v>66</v>
      </c>
      <c r="D18" s="23" t="n">
        <v>1</v>
      </c>
      <c r="E18" s="24" t="n">
        <v>1</v>
      </c>
      <c r="F18" s="25" t="n">
        <v>2</v>
      </c>
      <c r="G18" s="43" t="n">
        <v>0</v>
      </c>
      <c r="H18" s="43" t="n">
        <v>0</v>
      </c>
      <c r="I18" s="43" t="n">
        <v>0</v>
      </c>
      <c r="J18" s="23" t="n">
        <f aca="false">D18+G18</f>
        <v>1</v>
      </c>
      <c r="K18" s="21" t="n">
        <f aca="false">E18+H18</f>
        <v>1</v>
      </c>
      <c r="L18" s="21" t="n">
        <f aca="false">F18+I18</f>
        <v>2</v>
      </c>
    </row>
    <row r="19" customFormat="false" ht="13.2" hidden="false" customHeight="false" outlineLevel="0" collapsed="false">
      <c r="C19" s="2" t="s">
        <v>67</v>
      </c>
      <c r="D19" s="73" t="n">
        <v>12</v>
      </c>
      <c r="E19" s="74" t="n">
        <v>10</v>
      </c>
      <c r="F19" s="75" t="n">
        <v>22</v>
      </c>
      <c r="G19" s="74" t="n">
        <v>0</v>
      </c>
      <c r="H19" s="74" t="n">
        <v>1</v>
      </c>
      <c r="I19" s="74" t="n">
        <v>1</v>
      </c>
      <c r="J19" s="73" t="n">
        <f aca="false">D19+G19</f>
        <v>12</v>
      </c>
      <c r="K19" s="74" t="n">
        <f aca="false">E19+H19</f>
        <v>11</v>
      </c>
      <c r="L19" s="74" t="n">
        <f aca="false">F19+I19</f>
        <v>23</v>
      </c>
    </row>
    <row r="20" customFormat="false" ht="13.2" hidden="false" customHeight="false" outlineLevel="0" collapsed="false">
      <c r="C20" s="26" t="s">
        <v>50</v>
      </c>
      <c r="D20" s="30" t="n">
        <v>88</v>
      </c>
      <c r="E20" s="31" t="n">
        <v>115</v>
      </c>
      <c r="F20" s="32" t="n">
        <v>203</v>
      </c>
      <c r="G20" s="52" t="n">
        <v>4</v>
      </c>
      <c r="H20" s="52" t="n">
        <v>2</v>
      </c>
      <c r="I20" s="52" t="n">
        <v>6</v>
      </c>
      <c r="J20" s="30" t="n">
        <f aca="false">D20+G20</f>
        <v>92</v>
      </c>
      <c r="K20" s="52" t="n">
        <f aca="false">E20+H20</f>
        <v>117</v>
      </c>
      <c r="L20" s="52" t="n">
        <f aca="false">F20+I20</f>
        <v>209</v>
      </c>
    </row>
    <row r="21" customFormat="false" ht="13.2" hidden="false" customHeight="false" outlineLevel="0" collapsed="false">
      <c r="B21" s="3" t="s">
        <v>147</v>
      </c>
      <c r="D21" s="71"/>
      <c r="E21" s="67"/>
      <c r="F21" s="72"/>
      <c r="J21" s="71"/>
    </row>
    <row r="22" customFormat="false" ht="13.2" hidden="false" customHeight="false" outlineLevel="0" collapsed="false">
      <c r="C22" s="2" t="s">
        <v>54</v>
      </c>
      <c r="D22" s="23" t="n">
        <v>70</v>
      </c>
      <c r="E22" s="24" t="n">
        <v>105</v>
      </c>
      <c r="F22" s="25" t="n">
        <v>175</v>
      </c>
      <c r="G22" s="21" t="n">
        <v>6</v>
      </c>
      <c r="H22" s="21" t="n">
        <v>3</v>
      </c>
      <c r="I22" s="21" t="n">
        <v>9</v>
      </c>
      <c r="J22" s="23" t="n">
        <f aca="false">D22+G22</f>
        <v>76</v>
      </c>
      <c r="K22" s="21" t="n">
        <f aca="false">E22+H22</f>
        <v>108</v>
      </c>
      <c r="L22" s="21" t="n">
        <f aca="false">F22+I22</f>
        <v>184</v>
      </c>
    </row>
    <row r="23" customFormat="false" ht="13.2" hidden="false" customHeight="false" outlineLevel="0" collapsed="false">
      <c r="C23" s="2" t="s">
        <v>55</v>
      </c>
      <c r="D23" s="23" t="n">
        <v>1335</v>
      </c>
      <c r="E23" s="24" t="n">
        <v>1480</v>
      </c>
      <c r="F23" s="25" t="n">
        <v>2815</v>
      </c>
      <c r="G23" s="21" t="n">
        <v>174</v>
      </c>
      <c r="H23" s="21" t="n">
        <v>228</v>
      </c>
      <c r="I23" s="21" t="n">
        <v>402</v>
      </c>
      <c r="J23" s="23" t="n">
        <f aca="false">D23+G23</f>
        <v>1509</v>
      </c>
      <c r="K23" s="21" t="n">
        <f aca="false">E23+H23</f>
        <v>1708</v>
      </c>
      <c r="L23" s="21" t="n">
        <f aca="false">F23+I23</f>
        <v>3217</v>
      </c>
    </row>
    <row r="24" customFormat="false" ht="13.2" hidden="false" customHeight="false" outlineLevel="0" collapsed="false">
      <c r="C24" s="2" t="s">
        <v>56</v>
      </c>
      <c r="D24" s="23" t="n">
        <v>281</v>
      </c>
      <c r="E24" s="24" t="n">
        <v>373</v>
      </c>
      <c r="F24" s="25" t="n">
        <v>654</v>
      </c>
      <c r="G24" s="21" t="n">
        <v>39</v>
      </c>
      <c r="H24" s="21" t="n">
        <v>59</v>
      </c>
      <c r="I24" s="21" t="n">
        <v>98</v>
      </c>
      <c r="J24" s="23" t="n">
        <f aca="false">D24+G24</f>
        <v>320</v>
      </c>
      <c r="K24" s="21" t="n">
        <f aca="false">E24+H24</f>
        <v>432</v>
      </c>
      <c r="L24" s="21" t="n">
        <f aca="false">F24+I24</f>
        <v>752</v>
      </c>
    </row>
    <row r="25" customFormat="false" ht="13.2" hidden="false" customHeight="false" outlineLevel="0" collapsed="false">
      <c r="C25" s="2" t="s">
        <v>58</v>
      </c>
      <c r="D25" s="23" t="n">
        <v>7</v>
      </c>
      <c r="E25" s="24" t="n">
        <v>2</v>
      </c>
      <c r="F25" s="25" t="n">
        <v>9</v>
      </c>
      <c r="G25" s="21" t="n">
        <v>6</v>
      </c>
      <c r="H25" s="21" t="n">
        <v>5</v>
      </c>
      <c r="I25" s="21" t="n">
        <v>11</v>
      </c>
      <c r="J25" s="23" t="n">
        <f aca="false">D25+G25</f>
        <v>13</v>
      </c>
      <c r="K25" s="21" t="n">
        <f aca="false">E25+H25</f>
        <v>7</v>
      </c>
      <c r="L25" s="21" t="n">
        <f aca="false">F25+I25</f>
        <v>20</v>
      </c>
    </row>
    <row r="26" customFormat="false" ht="13.2" hidden="false" customHeight="false" outlineLevel="0" collapsed="false">
      <c r="C26" s="2" t="s">
        <v>61</v>
      </c>
      <c r="D26" s="23" t="n">
        <v>54</v>
      </c>
      <c r="E26" s="24" t="n">
        <v>99</v>
      </c>
      <c r="F26" s="25" t="n">
        <v>153</v>
      </c>
      <c r="G26" s="21" t="n">
        <v>4</v>
      </c>
      <c r="H26" s="21" t="n">
        <v>5</v>
      </c>
      <c r="I26" s="21" t="n">
        <v>9</v>
      </c>
      <c r="J26" s="23" t="n">
        <f aca="false">D26+G26</f>
        <v>58</v>
      </c>
      <c r="K26" s="21" t="n">
        <f aca="false">E26+H26</f>
        <v>104</v>
      </c>
      <c r="L26" s="21" t="n">
        <f aca="false">F26+I26</f>
        <v>162</v>
      </c>
    </row>
    <row r="27" customFormat="false" ht="13.2" hidden="false" customHeight="false" outlineLevel="0" collapsed="false">
      <c r="C27" s="2" t="s">
        <v>66</v>
      </c>
      <c r="D27" s="23" t="n">
        <v>4</v>
      </c>
      <c r="E27" s="24" t="n">
        <v>7</v>
      </c>
      <c r="F27" s="25" t="n">
        <v>11</v>
      </c>
      <c r="G27" s="43" t="n">
        <v>0</v>
      </c>
      <c r="H27" s="43" t="n">
        <v>1</v>
      </c>
      <c r="I27" s="43" t="n">
        <v>1</v>
      </c>
      <c r="J27" s="23" t="n">
        <f aca="false">D27+G27</f>
        <v>4</v>
      </c>
      <c r="K27" s="21" t="n">
        <f aca="false">E27+H27</f>
        <v>8</v>
      </c>
      <c r="L27" s="21" t="n">
        <f aca="false">F27+I27</f>
        <v>12</v>
      </c>
    </row>
    <row r="28" customFormat="false" ht="13.2" hidden="false" customHeight="false" outlineLevel="0" collapsed="false">
      <c r="C28" s="2" t="s">
        <v>67</v>
      </c>
      <c r="D28" s="73" t="n">
        <v>28</v>
      </c>
      <c r="E28" s="74" t="n">
        <v>18</v>
      </c>
      <c r="F28" s="75" t="n">
        <v>46</v>
      </c>
      <c r="G28" s="74" t="n">
        <v>3</v>
      </c>
      <c r="H28" s="74" t="n">
        <v>1</v>
      </c>
      <c r="I28" s="74" t="n">
        <v>4</v>
      </c>
      <c r="J28" s="73" t="n">
        <f aca="false">D28+G28</f>
        <v>31</v>
      </c>
      <c r="K28" s="74" t="n">
        <f aca="false">E28+H28</f>
        <v>19</v>
      </c>
      <c r="L28" s="74" t="n">
        <f aca="false">F28+I28</f>
        <v>50</v>
      </c>
    </row>
    <row r="29" customFormat="false" ht="13.2" hidden="false" customHeight="false" outlineLevel="0" collapsed="false">
      <c r="C29" s="26" t="s">
        <v>50</v>
      </c>
      <c r="D29" s="30" t="n">
        <v>1779</v>
      </c>
      <c r="E29" s="31" t="n">
        <v>2084</v>
      </c>
      <c r="F29" s="32" t="n">
        <v>3863</v>
      </c>
      <c r="G29" s="52" t="n">
        <v>232</v>
      </c>
      <c r="H29" s="52" t="n">
        <v>302</v>
      </c>
      <c r="I29" s="52" t="n">
        <v>534</v>
      </c>
      <c r="J29" s="30" t="n">
        <f aca="false">D29+G29</f>
        <v>2011</v>
      </c>
      <c r="K29" s="52" t="n">
        <f aca="false">E29+H29</f>
        <v>2386</v>
      </c>
      <c r="L29" s="52" t="n">
        <f aca="false">F29+I29</f>
        <v>4397</v>
      </c>
    </row>
    <row r="30" customFormat="false" ht="13.2" hidden="false" customHeight="false" outlineLevel="0" collapsed="false">
      <c r="B30" s="3" t="s">
        <v>148</v>
      </c>
      <c r="D30" s="71"/>
      <c r="E30" s="67"/>
      <c r="F30" s="72"/>
      <c r="J30" s="71"/>
    </row>
    <row r="31" customFormat="false" ht="13.2" hidden="false" customHeight="false" outlineLevel="0" collapsed="false">
      <c r="C31" s="2" t="s">
        <v>54</v>
      </c>
      <c r="D31" s="23" t="n">
        <v>993</v>
      </c>
      <c r="E31" s="24" t="n">
        <v>978</v>
      </c>
      <c r="F31" s="25" t="n">
        <v>1971</v>
      </c>
      <c r="G31" s="21" t="n">
        <v>15</v>
      </c>
      <c r="H31" s="21" t="n">
        <v>25</v>
      </c>
      <c r="I31" s="21" t="n">
        <v>40</v>
      </c>
      <c r="J31" s="23" t="n">
        <f aca="false">D31+G31</f>
        <v>1008</v>
      </c>
      <c r="K31" s="21" t="n">
        <f aca="false">E31+H31</f>
        <v>1003</v>
      </c>
      <c r="L31" s="21" t="n">
        <f aca="false">F31+I31</f>
        <v>2011</v>
      </c>
    </row>
    <row r="32" customFormat="false" ht="13.2" hidden="false" customHeight="false" outlineLevel="0" collapsed="false">
      <c r="C32" s="2" t="s">
        <v>55</v>
      </c>
      <c r="D32" s="23" t="n">
        <v>193</v>
      </c>
      <c r="E32" s="24" t="n">
        <v>128</v>
      </c>
      <c r="F32" s="25" t="n">
        <v>321</v>
      </c>
      <c r="G32" s="21" t="n">
        <v>1</v>
      </c>
      <c r="H32" s="21" t="n">
        <v>1</v>
      </c>
      <c r="I32" s="21" t="n">
        <v>2</v>
      </c>
      <c r="J32" s="23" t="n">
        <f aca="false">D32+G32</f>
        <v>194</v>
      </c>
      <c r="K32" s="21" t="n">
        <f aca="false">E32+H32</f>
        <v>129</v>
      </c>
      <c r="L32" s="21" t="n">
        <f aca="false">F32+I32</f>
        <v>323</v>
      </c>
    </row>
    <row r="33" customFormat="false" ht="13.2" hidden="false" customHeight="false" outlineLevel="0" collapsed="false">
      <c r="C33" s="2" t="s">
        <v>56</v>
      </c>
      <c r="D33" s="23" t="n">
        <v>83</v>
      </c>
      <c r="E33" s="24" t="n">
        <v>71</v>
      </c>
      <c r="F33" s="25" t="n">
        <v>154</v>
      </c>
      <c r="G33" s="21" t="n">
        <v>1</v>
      </c>
      <c r="H33" s="21" t="n">
        <v>2</v>
      </c>
      <c r="I33" s="21" t="n">
        <v>3</v>
      </c>
      <c r="J33" s="23" t="n">
        <f aca="false">D33+G33</f>
        <v>84</v>
      </c>
      <c r="K33" s="21" t="n">
        <f aca="false">E33+H33</f>
        <v>73</v>
      </c>
      <c r="L33" s="21" t="n">
        <f aca="false">F33+I33</f>
        <v>157</v>
      </c>
    </row>
    <row r="34" customFormat="false" ht="13.2" hidden="false" customHeight="false" outlineLevel="0" collapsed="false">
      <c r="C34" s="2" t="s">
        <v>66</v>
      </c>
      <c r="D34" s="23" t="n">
        <v>0</v>
      </c>
      <c r="E34" s="24" t="n">
        <v>1</v>
      </c>
      <c r="F34" s="25" t="n">
        <v>1</v>
      </c>
      <c r="G34" s="21" t="n">
        <v>0</v>
      </c>
      <c r="H34" s="21" t="n">
        <v>0</v>
      </c>
      <c r="I34" s="21" t="n">
        <v>0</v>
      </c>
      <c r="J34" s="23" t="n">
        <f aca="false">D34+G34</f>
        <v>0</v>
      </c>
      <c r="K34" s="21" t="n">
        <f aca="false">E34+H34</f>
        <v>1</v>
      </c>
      <c r="L34" s="21" t="n">
        <f aca="false">F34+I34</f>
        <v>1</v>
      </c>
    </row>
    <row r="35" customFormat="false" ht="13.2" hidden="false" customHeight="false" outlineLevel="0" collapsed="false">
      <c r="C35" s="2" t="s">
        <v>67</v>
      </c>
      <c r="D35" s="73" t="n">
        <v>49</v>
      </c>
      <c r="E35" s="74" t="n">
        <v>65</v>
      </c>
      <c r="F35" s="75" t="n">
        <v>114</v>
      </c>
      <c r="G35" s="74" t="n">
        <v>1</v>
      </c>
      <c r="H35" s="74" t="n">
        <v>1</v>
      </c>
      <c r="I35" s="74" t="n">
        <v>2</v>
      </c>
      <c r="J35" s="73" t="n">
        <f aca="false">D35+G35</f>
        <v>50</v>
      </c>
      <c r="K35" s="74" t="n">
        <f aca="false">E35+H35</f>
        <v>66</v>
      </c>
      <c r="L35" s="74" t="n">
        <f aca="false">F35+I35</f>
        <v>116</v>
      </c>
    </row>
    <row r="36" customFormat="false" ht="13.2" hidden="false" customHeight="false" outlineLevel="0" collapsed="false">
      <c r="C36" s="26" t="s">
        <v>50</v>
      </c>
      <c r="D36" s="30" t="n">
        <f aca="false">SUM(D31:D35)</f>
        <v>1318</v>
      </c>
      <c r="E36" s="31" t="n">
        <v>1243</v>
      </c>
      <c r="F36" s="32" t="n">
        <v>2561</v>
      </c>
      <c r="G36" s="52" t="n">
        <v>18</v>
      </c>
      <c r="H36" s="52" t="n">
        <v>29</v>
      </c>
      <c r="I36" s="52" t="n">
        <v>47</v>
      </c>
      <c r="J36" s="30" t="n">
        <f aca="false">SUM(J31:J35)</f>
        <v>1336</v>
      </c>
      <c r="K36" s="52" t="n">
        <f aca="false">SUM(K31:K35)</f>
        <v>1272</v>
      </c>
      <c r="L36" s="52" t="n">
        <f aca="false">SUM(L31:L35)</f>
        <v>2608</v>
      </c>
    </row>
    <row r="37" customFormat="false" ht="13.2" hidden="false" customHeight="false" outlineLevel="0" collapsed="false">
      <c r="B37" s="3" t="s">
        <v>149</v>
      </c>
      <c r="D37" s="71"/>
      <c r="E37" s="67"/>
      <c r="F37" s="72"/>
      <c r="J37" s="23"/>
      <c r="K37" s="21"/>
      <c r="L37" s="21"/>
    </row>
    <row r="38" customFormat="false" ht="13.2" hidden="false" customHeight="false" outlineLevel="0" collapsed="false">
      <c r="C38" s="2" t="s">
        <v>54</v>
      </c>
      <c r="D38" s="23" t="n">
        <v>2078</v>
      </c>
      <c r="E38" s="24" t="n">
        <v>10758</v>
      </c>
      <c r="F38" s="25" t="n">
        <v>12836</v>
      </c>
      <c r="G38" s="21" t="n">
        <v>56</v>
      </c>
      <c r="H38" s="21" t="n">
        <v>639</v>
      </c>
      <c r="I38" s="21" t="n">
        <v>695</v>
      </c>
      <c r="J38" s="23" t="n">
        <f aca="false">D38+G38</f>
        <v>2134</v>
      </c>
      <c r="K38" s="21" t="n">
        <f aca="false">E38+H38</f>
        <v>11397</v>
      </c>
      <c r="L38" s="21" t="n">
        <f aca="false">F38+I38</f>
        <v>13531</v>
      </c>
    </row>
    <row r="39" customFormat="false" ht="13.2" hidden="false" customHeight="false" outlineLevel="0" collapsed="false">
      <c r="C39" s="2" t="s">
        <v>55</v>
      </c>
      <c r="D39" s="23" t="n">
        <v>389</v>
      </c>
      <c r="E39" s="24" t="n">
        <v>389</v>
      </c>
      <c r="F39" s="25" t="n">
        <v>778</v>
      </c>
      <c r="G39" s="21" t="n">
        <v>14</v>
      </c>
      <c r="H39" s="21" t="n">
        <v>17</v>
      </c>
      <c r="I39" s="21" t="n">
        <v>31</v>
      </c>
      <c r="J39" s="23" t="n">
        <f aca="false">D39+G39</f>
        <v>403</v>
      </c>
      <c r="K39" s="21" t="n">
        <f aca="false">E39+H39</f>
        <v>406</v>
      </c>
      <c r="L39" s="21" t="n">
        <f aca="false">F39+I39</f>
        <v>809</v>
      </c>
    </row>
    <row r="40" customFormat="false" ht="13.2" hidden="false" customHeight="false" outlineLevel="0" collapsed="false">
      <c r="C40" s="2" t="s">
        <v>56</v>
      </c>
      <c r="D40" s="23" t="n">
        <v>64</v>
      </c>
      <c r="E40" s="24" t="n">
        <v>86</v>
      </c>
      <c r="F40" s="25" t="n">
        <v>150</v>
      </c>
      <c r="G40" s="21" t="n">
        <v>1</v>
      </c>
      <c r="H40" s="21" t="n">
        <v>3</v>
      </c>
      <c r="I40" s="21" t="n">
        <v>4</v>
      </c>
      <c r="J40" s="23" t="n">
        <f aca="false">D40+G40</f>
        <v>65</v>
      </c>
      <c r="K40" s="21" t="n">
        <f aca="false">E40+H40</f>
        <v>89</v>
      </c>
      <c r="L40" s="21" t="n">
        <f aca="false">F40+I40</f>
        <v>154</v>
      </c>
    </row>
    <row r="41" customFormat="false" ht="13.2" hidden="false" customHeight="false" outlineLevel="0" collapsed="false">
      <c r="C41" s="2" t="s">
        <v>57</v>
      </c>
      <c r="D41" s="23" t="n">
        <v>205</v>
      </c>
      <c r="E41" s="24" t="n">
        <v>730</v>
      </c>
      <c r="F41" s="25" t="n">
        <v>935</v>
      </c>
      <c r="G41" s="24" t="n">
        <v>4</v>
      </c>
      <c r="H41" s="24" t="n">
        <v>21</v>
      </c>
      <c r="I41" s="24" t="n">
        <v>25</v>
      </c>
      <c r="J41" s="23" t="n">
        <f aca="false">D41+G41</f>
        <v>209</v>
      </c>
      <c r="K41" s="24" t="n">
        <f aca="false">E41+H41</f>
        <v>751</v>
      </c>
      <c r="L41" s="24" t="n">
        <f aca="false">F41+I41</f>
        <v>960</v>
      </c>
    </row>
    <row r="42" customFormat="false" ht="13.2" hidden="false" customHeight="false" outlineLevel="0" collapsed="false">
      <c r="C42" s="2" t="s">
        <v>66</v>
      </c>
      <c r="D42" s="23" t="n">
        <v>0</v>
      </c>
      <c r="E42" s="24" t="n">
        <v>2</v>
      </c>
      <c r="F42" s="25" t="n">
        <v>2</v>
      </c>
      <c r="G42" s="24" t="n">
        <v>0</v>
      </c>
      <c r="H42" s="24" t="n">
        <v>0</v>
      </c>
      <c r="I42" s="24" t="n">
        <v>0</v>
      </c>
      <c r="J42" s="23" t="n">
        <f aca="false">D42+G42</f>
        <v>0</v>
      </c>
      <c r="K42" s="24" t="n">
        <f aca="false">E42+H42</f>
        <v>2</v>
      </c>
      <c r="L42" s="24" t="n">
        <f aca="false">F42+I42</f>
        <v>2</v>
      </c>
    </row>
    <row r="43" customFormat="false" ht="13.2" hidden="false" customHeight="false" outlineLevel="0" collapsed="false">
      <c r="C43" s="2" t="s">
        <v>67</v>
      </c>
      <c r="D43" s="73" t="n">
        <v>1</v>
      </c>
      <c r="E43" s="74" t="n">
        <v>0</v>
      </c>
      <c r="F43" s="75" t="n">
        <v>1</v>
      </c>
      <c r="G43" s="74" t="n">
        <v>0</v>
      </c>
      <c r="H43" s="74" t="n">
        <v>0</v>
      </c>
      <c r="I43" s="74" t="n">
        <v>0</v>
      </c>
      <c r="J43" s="73" t="n">
        <f aca="false">D43+G43</f>
        <v>1</v>
      </c>
      <c r="K43" s="74" t="n">
        <f aca="false">E43+H43</f>
        <v>0</v>
      </c>
      <c r="L43" s="74" t="n">
        <f aca="false">F43+I43</f>
        <v>1</v>
      </c>
    </row>
    <row r="44" customFormat="false" ht="13.2" hidden="false" customHeight="false" outlineLevel="0" collapsed="false">
      <c r="C44" s="26" t="s">
        <v>50</v>
      </c>
      <c r="D44" s="30" t="n">
        <v>2737</v>
      </c>
      <c r="E44" s="31" t="n">
        <v>11965</v>
      </c>
      <c r="F44" s="32" t="n">
        <v>14702</v>
      </c>
      <c r="G44" s="52" t="n">
        <v>75</v>
      </c>
      <c r="H44" s="52" t="n">
        <v>680</v>
      </c>
      <c r="I44" s="52" t="n">
        <v>755</v>
      </c>
      <c r="J44" s="30" t="n">
        <f aca="false">D44+G44</f>
        <v>2812</v>
      </c>
      <c r="K44" s="52" t="n">
        <f aca="false">E44+H44</f>
        <v>12645</v>
      </c>
      <c r="L44" s="52" t="n">
        <f aca="false">F44+I44</f>
        <v>15457</v>
      </c>
      <c r="M44" s="21"/>
    </row>
    <row r="45" customFormat="false" ht="13.2" hidden="false" customHeight="false" outlineLevel="0" collapsed="false">
      <c r="B45" s="3" t="s">
        <v>150</v>
      </c>
      <c r="D45" s="71"/>
      <c r="E45" s="67"/>
      <c r="F45" s="72"/>
      <c r="J45" s="23"/>
    </row>
    <row r="46" customFormat="false" ht="13.2" hidden="false" customHeight="false" outlineLevel="0" collapsed="false">
      <c r="C46" s="2" t="s">
        <v>54</v>
      </c>
      <c r="D46" s="23" t="n">
        <v>14158</v>
      </c>
      <c r="E46" s="24" t="n">
        <v>11917</v>
      </c>
      <c r="F46" s="25" t="n">
        <v>26075</v>
      </c>
      <c r="G46" s="21" t="n">
        <v>347</v>
      </c>
      <c r="H46" s="21" t="n">
        <v>457</v>
      </c>
      <c r="I46" s="21" t="n">
        <v>804</v>
      </c>
      <c r="J46" s="23" t="n">
        <f aca="false">D46+G46</f>
        <v>14505</v>
      </c>
      <c r="K46" s="21" t="n">
        <f aca="false">E46+H46</f>
        <v>12374</v>
      </c>
      <c r="L46" s="21" t="n">
        <f aca="false">F46+I46</f>
        <v>26879</v>
      </c>
    </row>
    <row r="47" customFormat="false" ht="13.2" hidden="false" customHeight="false" outlineLevel="0" collapsed="false">
      <c r="C47" s="2" t="s">
        <v>55</v>
      </c>
      <c r="D47" s="23" t="n">
        <v>1775</v>
      </c>
      <c r="E47" s="24" t="n">
        <v>1235</v>
      </c>
      <c r="F47" s="25" t="n">
        <v>3010</v>
      </c>
      <c r="G47" s="21" t="n">
        <v>100</v>
      </c>
      <c r="H47" s="21" t="n">
        <v>90</v>
      </c>
      <c r="I47" s="21" t="n">
        <v>190</v>
      </c>
      <c r="J47" s="23" t="n">
        <f aca="false">D47+G47</f>
        <v>1875</v>
      </c>
      <c r="K47" s="21" t="n">
        <f aca="false">E47+H47</f>
        <v>1325</v>
      </c>
      <c r="L47" s="21" t="n">
        <f aca="false">F47+I47</f>
        <v>3200</v>
      </c>
    </row>
    <row r="48" customFormat="false" ht="13.2" hidden="false" customHeight="false" outlineLevel="0" collapsed="false">
      <c r="C48" s="2" t="s">
        <v>56</v>
      </c>
      <c r="D48" s="23" t="n">
        <v>1005</v>
      </c>
      <c r="E48" s="24" t="n">
        <v>607</v>
      </c>
      <c r="F48" s="25" t="n">
        <v>1612</v>
      </c>
      <c r="G48" s="21" t="n">
        <v>80</v>
      </c>
      <c r="H48" s="21" t="n">
        <v>106</v>
      </c>
      <c r="I48" s="21" t="n">
        <v>186</v>
      </c>
      <c r="J48" s="23" t="n">
        <f aca="false">D48+G48</f>
        <v>1085</v>
      </c>
      <c r="K48" s="21" t="n">
        <f aca="false">E48+H48</f>
        <v>713</v>
      </c>
      <c r="L48" s="21" t="n">
        <f aca="false">F48+I48</f>
        <v>1798</v>
      </c>
    </row>
    <row r="49" customFormat="false" ht="13.2" hidden="false" customHeight="false" outlineLevel="0" collapsed="false">
      <c r="C49" s="2" t="s">
        <v>57</v>
      </c>
      <c r="D49" s="23" t="n">
        <v>109</v>
      </c>
      <c r="E49" s="24" t="n">
        <v>178</v>
      </c>
      <c r="F49" s="25" t="n">
        <v>287</v>
      </c>
      <c r="G49" s="21" t="n">
        <v>1</v>
      </c>
      <c r="H49" s="21" t="n">
        <v>2</v>
      </c>
      <c r="I49" s="21" t="n">
        <v>3</v>
      </c>
      <c r="J49" s="23" t="n">
        <f aca="false">D49+G49</f>
        <v>110</v>
      </c>
      <c r="K49" s="21" t="n">
        <f aca="false">E49+H49</f>
        <v>180</v>
      </c>
      <c r="L49" s="21" t="n">
        <f aca="false">F49+I49</f>
        <v>290</v>
      </c>
    </row>
    <row r="50" customFormat="false" ht="13.2" hidden="false" customHeight="false" outlineLevel="0" collapsed="false">
      <c r="C50" s="2" t="s">
        <v>58</v>
      </c>
      <c r="D50" s="23" t="n">
        <v>15</v>
      </c>
      <c r="E50" s="43" t="n">
        <v>4</v>
      </c>
      <c r="F50" s="25" t="n">
        <v>19</v>
      </c>
      <c r="G50" s="21" t="n">
        <v>2</v>
      </c>
      <c r="H50" s="21" t="n">
        <v>4</v>
      </c>
      <c r="I50" s="21" t="n">
        <v>6</v>
      </c>
      <c r="J50" s="23" t="n">
        <f aca="false">D50+G50</f>
        <v>17</v>
      </c>
      <c r="K50" s="21" t="n">
        <f aca="false">E50+H50</f>
        <v>8</v>
      </c>
      <c r="L50" s="21" t="n">
        <f aca="false">F50+I50</f>
        <v>25</v>
      </c>
    </row>
    <row r="51" customFormat="false" ht="13.2" hidden="false" customHeight="false" outlineLevel="0" collapsed="false">
      <c r="C51" s="2" t="s">
        <v>151</v>
      </c>
      <c r="D51" s="23" t="n">
        <v>24</v>
      </c>
      <c r="E51" s="24" t="n">
        <v>29</v>
      </c>
      <c r="F51" s="25" t="n">
        <v>53</v>
      </c>
      <c r="G51" s="21" t="n">
        <v>0</v>
      </c>
      <c r="H51" s="21" t="n">
        <v>0</v>
      </c>
      <c r="I51" s="21" t="n">
        <v>0</v>
      </c>
      <c r="J51" s="23" t="n">
        <f aca="false">D51+G51</f>
        <v>24</v>
      </c>
      <c r="K51" s="21" t="n">
        <f aca="false">E51+H51</f>
        <v>29</v>
      </c>
      <c r="L51" s="21" t="n">
        <f aca="false">F51+I51</f>
        <v>53</v>
      </c>
    </row>
    <row r="52" customFormat="false" ht="13.2" hidden="false" customHeight="false" outlineLevel="0" collapsed="false">
      <c r="C52" s="2" t="s">
        <v>66</v>
      </c>
      <c r="D52" s="23" t="n">
        <v>6</v>
      </c>
      <c r="E52" s="24" t="n">
        <v>6</v>
      </c>
      <c r="F52" s="25" t="n">
        <v>12</v>
      </c>
      <c r="G52" s="21" t="n">
        <v>0</v>
      </c>
      <c r="H52" s="21" t="n">
        <v>0</v>
      </c>
      <c r="I52" s="21" t="n">
        <v>0</v>
      </c>
      <c r="J52" s="23" t="n">
        <f aca="false">D52+G52</f>
        <v>6</v>
      </c>
      <c r="K52" s="21" t="n">
        <f aca="false">E52+H52</f>
        <v>6</v>
      </c>
      <c r="L52" s="21" t="n">
        <f aca="false">F52+I52</f>
        <v>12</v>
      </c>
    </row>
    <row r="53" customFormat="false" ht="13.2" hidden="false" customHeight="false" outlineLevel="0" collapsed="false">
      <c r="C53" s="2" t="s">
        <v>67</v>
      </c>
      <c r="D53" s="73" t="n">
        <v>501</v>
      </c>
      <c r="E53" s="74" t="n">
        <v>270</v>
      </c>
      <c r="F53" s="75" t="n">
        <v>771</v>
      </c>
      <c r="G53" s="74" t="n">
        <v>13</v>
      </c>
      <c r="H53" s="74" t="n">
        <v>10</v>
      </c>
      <c r="I53" s="74" t="n">
        <v>23</v>
      </c>
      <c r="J53" s="73" t="n">
        <f aca="false">D53+G53</f>
        <v>514</v>
      </c>
      <c r="K53" s="74" t="n">
        <f aca="false">E53+H53</f>
        <v>280</v>
      </c>
      <c r="L53" s="74" t="n">
        <f aca="false">F53+I53</f>
        <v>794</v>
      </c>
    </row>
    <row r="54" customFormat="false" ht="13.2" hidden="false" customHeight="false" outlineLevel="0" collapsed="false">
      <c r="C54" s="26" t="s">
        <v>50</v>
      </c>
      <c r="D54" s="30" t="n">
        <v>17593</v>
      </c>
      <c r="E54" s="31" t="n">
        <v>14246</v>
      </c>
      <c r="F54" s="32" t="n">
        <v>31839</v>
      </c>
      <c r="G54" s="52" t="n">
        <v>543</v>
      </c>
      <c r="H54" s="52" t="n">
        <v>669</v>
      </c>
      <c r="I54" s="52" t="n">
        <v>1212</v>
      </c>
      <c r="J54" s="30" t="n">
        <f aca="false">D54+G54</f>
        <v>18136</v>
      </c>
      <c r="K54" s="52" t="n">
        <f aca="false">E54+H54</f>
        <v>14915</v>
      </c>
      <c r="L54" s="52" t="n">
        <f aca="false">F54+I54</f>
        <v>33051</v>
      </c>
      <c r="M54" s="21"/>
    </row>
    <row r="55" customFormat="false" ht="13.2" hidden="false" customHeight="false" outlineLevel="0" collapsed="false">
      <c r="B55" s="3" t="s">
        <v>152</v>
      </c>
      <c r="C55" s="26"/>
      <c r="D55" s="30"/>
      <c r="E55" s="31"/>
      <c r="F55" s="32"/>
      <c r="G55" s="52"/>
      <c r="H55" s="52"/>
      <c r="I55" s="52"/>
      <c r="J55" s="30"/>
      <c r="K55" s="52"/>
      <c r="L55" s="52"/>
    </row>
    <row r="56" customFormat="false" ht="13.2" hidden="false" customHeight="false" outlineLevel="0" collapsed="false">
      <c r="C56" s="39" t="s">
        <v>54</v>
      </c>
      <c r="D56" s="23" t="n">
        <v>9783</v>
      </c>
      <c r="E56" s="24" t="n">
        <v>1447</v>
      </c>
      <c r="F56" s="25" t="n">
        <v>11230</v>
      </c>
      <c r="G56" s="21" t="n">
        <v>177</v>
      </c>
      <c r="H56" s="21" t="n">
        <v>38</v>
      </c>
      <c r="I56" s="21" t="n">
        <v>215</v>
      </c>
      <c r="J56" s="23" t="n">
        <f aca="false">D56+G56</f>
        <v>9960</v>
      </c>
      <c r="K56" s="21" t="n">
        <f aca="false">E56+H56</f>
        <v>1485</v>
      </c>
      <c r="L56" s="21" t="n">
        <f aca="false">F56+I56</f>
        <v>11445</v>
      </c>
    </row>
    <row r="57" customFormat="false" ht="13.2" hidden="false" customHeight="false" outlineLevel="0" collapsed="false">
      <c r="C57" s="39" t="s">
        <v>55</v>
      </c>
      <c r="D57" s="23" t="n">
        <v>4736</v>
      </c>
      <c r="E57" s="24" t="n">
        <v>536</v>
      </c>
      <c r="F57" s="25" t="n">
        <v>5272</v>
      </c>
      <c r="G57" s="21" t="n">
        <v>137</v>
      </c>
      <c r="H57" s="21" t="n">
        <v>49</v>
      </c>
      <c r="I57" s="21" t="n">
        <v>186</v>
      </c>
      <c r="J57" s="23" t="n">
        <f aca="false">D57+G57</f>
        <v>4873</v>
      </c>
      <c r="K57" s="21" t="n">
        <f aca="false">E57+H57</f>
        <v>585</v>
      </c>
      <c r="L57" s="21" t="n">
        <f aca="false">F57+I57</f>
        <v>5458</v>
      </c>
    </row>
    <row r="58" customFormat="false" ht="13.2" hidden="false" customHeight="false" outlineLevel="0" collapsed="false">
      <c r="C58" s="39" t="s">
        <v>56</v>
      </c>
      <c r="D58" s="23" t="n">
        <v>1878</v>
      </c>
      <c r="E58" s="24" t="n">
        <v>227</v>
      </c>
      <c r="F58" s="25" t="n">
        <v>2105</v>
      </c>
      <c r="G58" s="21" t="n">
        <v>58</v>
      </c>
      <c r="H58" s="21" t="n">
        <v>17</v>
      </c>
      <c r="I58" s="21" t="n">
        <v>75</v>
      </c>
      <c r="J58" s="23" t="n">
        <f aca="false">D58+G58</f>
        <v>1936</v>
      </c>
      <c r="K58" s="21" t="n">
        <f aca="false">E58+H58</f>
        <v>244</v>
      </c>
      <c r="L58" s="21" t="n">
        <f aca="false">F58+I58</f>
        <v>2180</v>
      </c>
    </row>
    <row r="59" customFormat="false" ht="13.2" hidden="false" customHeight="false" outlineLevel="0" collapsed="false">
      <c r="C59" s="39" t="s">
        <v>58</v>
      </c>
      <c r="D59" s="23" t="n">
        <v>40</v>
      </c>
      <c r="E59" s="24" t="n">
        <v>4</v>
      </c>
      <c r="F59" s="25" t="n">
        <v>44</v>
      </c>
      <c r="G59" s="21" t="n">
        <v>15</v>
      </c>
      <c r="H59" s="21" t="n">
        <v>5</v>
      </c>
      <c r="I59" s="21" t="n">
        <v>20</v>
      </c>
      <c r="J59" s="23" t="n">
        <f aca="false">D59+G59</f>
        <v>55</v>
      </c>
      <c r="K59" s="21" t="n">
        <f aca="false">E59+H59</f>
        <v>9</v>
      </c>
      <c r="L59" s="21" t="n">
        <f aca="false">F59+I59</f>
        <v>64</v>
      </c>
    </row>
    <row r="60" customFormat="false" ht="13.2" hidden="false" customHeight="false" outlineLevel="0" collapsed="false">
      <c r="C60" s="39" t="s">
        <v>66</v>
      </c>
      <c r="D60" s="23" t="n">
        <v>15</v>
      </c>
      <c r="E60" s="24" t="n">
        <v>4</v>
      </c>
      <c r="F60" s="25" t="n">
        <v>19</v>
      </c>
      <c r="G60" s="21" t="n">
        <v>11</v>
      </c>
      <c r="H60" s="21" t="n">
        <v>3</v>
      </c>
      <c r="I60" s="21" t="n">
        <v>14</v>
      </c>
      <c r="J60" s="23" t="n">
        <f aca="false">D60+G60</f>
        <v>26</v>
      </c>
      <c r="K60" s="21" t="n">
        <f aca="false">E60+H60</f>
        <v>7</v>
      </c>
      <c r="L60" s="21" t="n">
        <f aca="false">F60+I60</f>
        <v>33</v>
      </c>
    </row>
    <row r="61" customFormat="false" ht="13.2" hidden="false" customHeight="false" outlineLevel="0" collapsed="false">
      <c r="C61" s="39" t="s">
        <v>67</v>
      </c>
      <c r="D61" s="73" t="n">
        <v>890</v>
      </c>
      <c r="E61" s="74" t="n">
        <v>70</v>
      </c>
      <c r="F61" s="75" t="n">
        <v>960</v>
      </c>
      <c r="G61" s="74" t="n">
        <v>18</v>
      </c>
      <c r="H61" s="74" t="n">
        <v>5</v>
      </c>
      <c r="I61" s="74" t="n">
        <v>23</v>
      </c>
      <c r="J61" s="73" t="n">
        <f aca="false">D61+G61</f>
        <v>908</v>
      </c>
      <c r="K61" s="74" t="n">
        <f aca="false">E61+H61</f>
        <v>75</v>
      </c>
      <c r="L61" s="74" t="n">
        <f aca="false">F61+I61</f>
        <v>983</v>
      </c>
    </row>
    <row r="62" customFormat="false" ht="13.2" hidden="false" customHeight="false" outlineLevel="0" collapsed="false">
      <c r="C62" s="26" t="s">
        <v>50</v>
      </c>
      <c r="D62" s="30" t="n">
        <v>17342</v>
      </c>
      <c r="E62" s="31" t="n">
        <v>2288</v>
      </c>
      <c r="F62" s="32" t="n">
        <v>19630</v>
      </c>
      <c r="G62" s="52" t="n">
        <v>416</v>
      </c>
      <c r="H62" s="52" t="n">
        <v>117</v>
      </c>
      <c r="I62" s="52" t="n">
        <v>533</v>
      </c>
      <c r="J62" s="30" t="n">
        <f aca="false">D62+G62</f>
        <v>17758</v>
      </c>
      <c r="K62" s="52" t="n">
        <f aca="false">E62+H62</f>
        <v>2405</v>
      </c>
      <c r="L62" s="52" t="n">
        <f aca="false">F62+I62</f>
        <v>20163</v>
      </c>
      <c r="M62" s="21"/>
    </row>
    <row r="63" customFormat="false" ht="13.2" hidden="false" customHeight="false" outlineLevel="0" collapsed="false">
      <c r="B63" s="3" t="s">
        <v>153</v>
      </c>
      <c r="C63" s="26"/>
      <c r="D63" s="30"/>
      <c r="E63" s="31"/>
      <c r="F63" s="32"/>
      <c r="G63" s="52"/>
      <c r="H63" s="52"/>
      <c r="I63" s="52"/>
      <c r="J63" s="30"/>
      <c r="K63" s="52"/>
      <c r="L63" s="52"/>
    </row>
    <row r="64" customFormat="false" ht="13.2" hidden="false" customHeight="false" outlineLevel="0" collapsed="false">
      <c r="C64" s="39" t="s">
        <v>56</v>
      </c>
      <c r="D64" s="73" t="n">
        <v>3</v>
      </c>
      <c r="E64" s="74" t="n">
        <v>2</v>
      </c>
      <c r="F64" s="75" t="n">
        <v>5</v>
      </c>
      <c r="G64" s="74" t="n">
        <v>1</v>
      </c>
      <c r="H64" s="74" t="n">
        <v>4</v>
      </c>
      <c r="I64" s="74" t="n">
        <v>5</v>
      </c>
      <c r="J64" s="73" t="n">
        <f aca="false">D64+G64</f>
        <v>4</v>
      </c>
      <c r="K64" s="74" t="n">
        <f aca="false">E64+H64</f>
        <v>6</v>
      </c>
      <c r="L64" s="74" t="n">
        <f aca="false">F64+I64</f>
        <v>10</v>
      </c>
    </row>
    <row r="65" customFormat="false" ht="13.2" hidden="false" customHeight="false" outlineLevel="0" collapsed="false">
      <c r="C65" s="26" t="s">
        <v>50</v>
      </c>
      <c r="D65" s="30" t="n">
        <v>3</v>
      </c>
      <c r="E65" s="31" t="n">
        <v>2</v>
      </c>
      <c r="F65" s="32" t="n">
        <v>5</v>
      </c>
      <c r="G65" s="52" t="n">
        <v>1</v>
      </c>
      <c r="H65" s="52" t="n">
        <v>4</v>
      </c>
      <c r="I65" s="52" t="n">
        <v>5</v>
      </c>
      <c r="J65" s="30" t="n">
        <f aca="false">D65+G65</f>
        <v>4</v>
      </c>
      <c r="K65" s="52" t="n">
        <f aca="false">E65+H65</f>
        <v>6</v>
      </c>
      <c r="L65" s="52" t="n">
        <f aca="false">F65+I65</f>
        <v>10</v>
      </c>
      <c r="M65" s="21"/>
    </row>
    <row r="66" customFormat="false" ht="13.2" hidden="false" customHeight="false" outlineLevel="0" collapsed="false">
      <c r="B66" s="3" t="s">
        <v>154</v>
      </c>
      <c r="C66" s="26"/>
      <c r="D66" s="30"/>
      <c r="E66" s="31"/>
      <c r="F66" s="32"/>
      <c r="G66" s="52"/>
      <c r="H66" s="52"/>
      <c r="I66" s="52"/>
      <c r="J66" s="30"/>
      <c r="K66" s="52"/>
      <c r="L66" s="52"/>
    </row>
    <row r="67" customFormat="false" ht="13.2" hidden="false" customHeight="false" outlineLevel="0" collapsed="false">
      <c r="C67" s="39" t="s">
        <v>54</v>
      </c>
      <c r="D67" s="23" t="n">
        <v>99</v>
      </c>
      <c r="E67" s="24" t="n">
        <v>67</v>
      </c>
      <c r="F67" s="25" t="n">
        <v>166</v>
      </c>
      <c r="G67" s="21" t="n">
        <v>2</v>
      </c>
      <c r="H67" s="21" t="n">
        <v>14</v>
      </c>
      <c r="I67" s="21" t="n">
        <v>16</v>
      </c>
      <c r="J67" s="23" t="n">
        <f aca="false">D67+G67</f>
        <v>101</v>
      </c>
      <c r="K67" s="21" t="n">
        <f aca="false">E67+H67</f>
        <v>81</v>
      </c>
      <c r="L67" s="21" t="n">
        <f aca="false">F67+I67</f>
        <v>182</v>
      </c>
    </row>
    <row r="68" customFormat="false" ht="13.2" hidden="false" customHeight="false" outlineLevel="0" collapsed="false">
      <c r="C68" s="39" t="s">
        <v>55</v>
      </c>
      <c r="D68" s="23" t="n">
        <v>505</v>
      </c>
      <c r="E68" s="24" t="n">
        <v>436</v>
      </c>
      <c r="F68" s="25" t="n">
        <v>941</v>
      </c>
      <c r="G68" s="21" t="n">
        <v>82</v>
      </c>
      <c r="H68" s="21" t="n">
        <v>102</v>
      </c>
      <c r="I68" s="21" t="n">
        <v>184</v>
      </c>
      <c r="J68" s="23" t="n">
        <f aca="false">D68+G68</f>
        <v>587</v>
      </c>
      <c r="K68" s="21" t="n">
        <f aca="false">E68+H68</f>
        <v>538</v>
      </c>
      <c r="L68" s="21" t="n">
        <f aca="false">F68+I68</f>
        <v>1125</v>
      </c>
    </row>
    <row r="69" customFormat="false" ht="13.2" hidden="false" customHeight="false" outlineLevel="0" collapsed="false">
      <c r="C69" s="39" t="s">
        <v>56</v>
      </c>
      <c r="D69" s="23" t="n">
        <v>279</v>
      </c>
      <c r="E69" s="24" t="n">
        <v>276</v>
      </c>
      <c r="F69" s="25" t="n">
        <v>555</v>
      </c>
      <c r="G69" s="21" t="n">
        <v>78</v>
      </c>
      <c r="H69" s="21" t="n">
        <v>121</v>
      </c>
      <c r="I69" s="21" t="n">
        <v>199</v>
      </c>
      <c r="J69" s="23" t="n">
        <f aca="false">D69+G69</f>
        <v>357</v>
      </c>
      <c r="K69" s="21" t="n">
        <f aca="false">E69+H69</f>
        <v>397</v>
      </c>
      <c r="L69" s="21" t="n">
        <f aca="false">F69+I69</f>
        <v>754</v>
      </c>
    </row>
    <row r="70" customFormat="false" ht="13.2" hidden="false" customHeight="false" outlineLevel="0" collapsed="false">
      <c r="C70" s="39" t="s">
        <v>58</v>
      </c>
      <c r="D70" s="23" t="n">
        <v>14</v>
      </c>
      <c r="E70" s="24" t="n">
        <v>14</v>
      </c>
      <c r="F70" s="25" t="n">
        <v>28</v>
      </c>
      <c r="G70" s="21" t="n">
        <v>5</v>
      </c>
      <c r="H70" s="21" t="n">
        <v>9</v>
      </c>
      <c r="I70" s="21" t="n">
        <v>14</v>
      </c>
      <c r="J70" s="23" t="n">
        <f aca="false">D70+G70</f>
        <v>19</v>
      </c>
      <c r="K70" s="21" t="n">
        <f aca="false">E70+H70</f>
        <v>23</v>
      </c>
      <c r="L70" s="21" t="n">
        <f aca="false">F70+I70</f>
        <v>42</v>
      </c>
    </row>
    <row r="71" customFormat="false" ht="13.2" hidden="false" customHeight="false" outlineLevel="0" collapsed="false">
      <c r="C71" s="39" t="s">
        <v>60</v>
      </c>
      <c r="D71" s="23" t="n">
        <v>0</v>
      </c>
      <c r="E71" s="24" t="n">
        <v>3</v>
      </c>
      <c r="F71" s="25" t="n">
        <v>3</v>
      </c>
      <c r="G71" s="21" t="n">
        <v>0</v>
      </c>
      <c r="H71" s="21" t="n">
        <v>1</v>
      </c>
      <c r="I71" s="21" t="n">
        <v>1</v>
      </c>
      <c r="J71" s="23" t="n">
        <f aca="false">D71+G71</f>
        <v>0</v>
      </c>
      <c r="K71" s="21" t="n">
        <f aca="false">E71+H71</f>
        <v>4</v>
      </c>
      <c r="L71" s="21" t="n">
        <f aca="false">F71+I71</f>
        <v>4</v>
      </c>
    </row>
    <row r="72" customFormat="false" ht="13.2" hidden="false" customHeight="false" outlineLevel="0" collapsed="false">
      <c r="C72" s="39" t="s">
        <v>61</v>
      </c>
      <c r="D72" s="23" t="n">
        <v>91</v>
      </c>
      <c r="E72" s="24" t="n">
        <v>140</v>
      </c>
      <c r="F72" s="25" t="n">
        <v>231</v>
      </c>
      <c r="G72" s="21" t="n">
        <v>5</v>
      </c>
      <c r="H72" s="21" t="n">
        <v>9</v>
      </c>
      <c r="I72" s="21" t="n">
        <v>14</v>
      </c>
      <c r="J72" s="23" t="n">
        <f aca="false">D72+G72</f>
        <v>96</v>
      </c>
      <c r="K72" s="21" t="n">
        <f aca="false">E72+H72</f>
        <v>149</v>
      </c>
      <c r="L72" s="21" t="n">
        <f aca="false">F72+I72</f>
        <v>245</v>
      </c>
    </row>
    <row r="73" customFormat="false" ht="13.2" hidden="false" customHeight="false" outlineLevel="0" collapsed="false">
      <c r="C73" s="39" t="s">
        <v>67</v>
      </c>
      <c r="D73" s="73" t="n">
        <v>2</v>
      </c>
      <c r="E73" s="74" t="n">
        <v>4</v>
      </c>
      <c r="F73" s="75" t="n">
        <v>6</v>
      </c>
      <c r="G73" s="74" t="n">
        <v>2</v>
      </c>
      <c r="H73" s="74" t="n">
        <v>2</v>
      </c>
      <c r="I73" s="74" t="n">
        <v>4</v>
      </c>
      <c r="J73" s="73" t="n">
        <f aca="false">D73+G73</f>
        <v>4</v>
      </c>
      <c r="K73" s="74" t="n">
        <f aca="false">E73+H73</f>
        <v>6</v>
      </c>
      <c r="L73" s="74" t="n">
        <f aca="false">F73+I73</f>
        <v>10</v>
      </c>
    </row>
    <row r="74" customFormat="false" ht="13.2" hidden="false" customHeight="false" outlineLevel="0" collapsed="false">
      <c r="C74" s="26" t="s">
        <v>50</v>
      </c>
      <c r="D74" s="30" t="n">
        <v>990</v>
      </c>
      <c r="E74" s="31" t="n">
        <v>940</v>
      </c>
      <c r="F74" s="32" t="n">
        <v>1930</v>
      </c>
      <c r="G74" s="52" t="n">
        <v>174</v>
      </c>
      <c r="H74" s="52" t="n">
        <v>258</v>
      </c>
      <c r="I74" s="52" t="n">
        <v>432</v>
      </c>
      <c r="J74" s="30" t="n">
        <f aca="false">D74+G74</f>
        <v>1164</v>
      </c>
      <c r="K74" s="52" t="n">
        <f aca="false">E74+H74</f>
        <v>1198</v>
      </c>
      <c r="L74" s="52" t="n">
        <f aca="false">F74+I74</f>
        <v>2362</v>
      </c>
      <c r="M74" s="21"/>
    </row>
    <row r="75" customFormat="false" ht="13.2" hidden="false" customHeight="false" outlineLevel="0" collapsed="false">
      <c r="B75" s="3" t="s">
        <v>155</v>
      </c>
      <c r="C75" s="26"/>
      <c r="D75" s="76"/>
      <c r="E75" s="35"/>
      <c r="F75" s="77"/>
      <c r="G75" s="3"/>
      <c r="H75" s="3"/>
      <c r="I75" s="3"/>
      <c r="J75" s="76"/>
      <c r="K75" s="3"/>
      <c r="L75" s="3"/>
    </row>
    <row r="76" customFormat="false" ht="13.2" hidden="false" customHeight="false" outlineLevel="0" collapsed="false">
      <c r="C76" s="39" t="s">
        <v>54</v>
      </c>
      <c r="D76" s="23" t="n">
        <v>50</v>
      </c>
      <c r="E76" s="43" t="n">
        <v>0</v>
      </c>
      <c r="F76" s="25" t="n">
        <v>50</v>
      </c>
      <c r="G76" s="21" t="n">
        <v>115</v>
      </c>
      <c r="H76" s="21" t="n">
        <v>4</v>
      </c>
      <c r="I76" s="21" t="n">
        <v>119</v>
      </c>
      <c r="J76" s="23" t="n">
        <f aca="false">D76+G76</f>
        <v>165</v>
      </c>
      <c r="K76" s="21" t="n">
        <f aca="false">E76+H76</f>
        <v>4</v>
      </c>
      <c r="L76" s="21" t="n">
        <f aca="false">F76+I76</f>
        <v>169</v>
      </c>
    </row>
    <row r="77" customFormat="false" ht="13.2" hidden="false" customHeight="false" outlineLevel="0" collapsed="false">
      <c r="C77" s="39" t="s">
        <v>55</v>
      </c>
      <c r="D77" s="23" t="n">
        <v>250</v>
      </c>
      <c r="E77" s="24" t="n">
        <v>38</v>
      </c>
      <c r="F77" s="25" t="n">
        <v>288</v>
      </c>
      <c r="G77" s="21" t="n">
        <v>113</v>
      </c>
      <c r="H77" s="21" t="n">
        <v>11</v>
      </c>
      <c r="I77" s="21" t="n">
        <v>124</v>
      </c>
      <c r="J77" s="23" t="n">
        <f aca="false">D77+G77</f>
        <v>363</v>
      </c>
      <c r="K77" s="21" t="n">
        <f aca="false">E77+H77</f>
        <v>49</v>
      </c>
      <c r="L77" s="21" t="n">
        <f aca="false">F77+I77</f>
        <v>412</v>
      </c>
    </row>
    <row r="78" customFormat="false" ht="13.2" hidden="false" customHeight="false" outlineLevel="0" collapsed="false">
      <c r="C78" s="39" t="s">
        <v>56</v>
      </c>
      <c r="D78" s="73" t="n">
        <v>63</v>
      </c>
      <c r="E78" s="74" t="n">
        <v>6</v>
      </c>
      <c r="F78" s="75" t="n">
        <v>69</v>
      </c>
      <c r="G78" s="74" t="n">
        <v>18</v>
      </c>
      <c r="H78" s="74" t="n">
        <v>3</v>
      </c>
      <c r="I78" s="74" t="n">
        <v>21</v>
      </c>
      <c r="J78" s="73" t="n">
        <f aca="false">D78+G78</f>
        <v>81</v>
      </c>
      <c r="K78" s="74" t="n">
        <f aca="false">E78+H78</f>
        <v>9</v>
      </c>
      <c r="L78" s="74" t="n">
        <f aca="false">F78+I78</f>
        <v>90</v>
      </c>
    </row>
    <row r="79" customFormat="false" ht="13.2" hidden="false" customHeight="false" outlineLevel="0" collapsed="false">
      <c r="C79" s="26" t="s">
        <v>50</v>
      </c>
      <c r="D79" s="30" t="n">
        <v>363</v>
      </c>
      <c r="E79" s="31" t="n">
        <v>44</v>
      </c>
      <c r="F79" s="32" t="n">
        <v>407</v>
      </c>
      <c r="G79" s="52" t="n">
        <v>246</v>
      </c>
      <c r="H79" s="52" t="n">
        <v>18</v>
      </c>
      <c r="I79" s="52" t="n">
        <v>264</v>
      </c>
      <c r="J79" s="30" t="n">
        <f aca="false">D79+G79</f>
        <v>609</v>
      </c>
      <c r="K79" s="52" t="n">
        <f aca="false">E79+H79</f>
        <v>62</v>
      </c>
      <c r="L79" s="52" t="n">
        <f aca="false">F79+I79</f>
        <v>671</v>
      </c>
    </row>
    <row r="80" customFormat="false" ht="13.2" hidden="false" customHeight="false" outlineLevel="0" collapsed="false">
      <c r="B80" s="3" t="s">
        <v>156</v>
      </c>
      <c r="C80" s="26"/>
      <c r="D80" s="30"/>
      <c r="E80" s="31"/>
      <c r="F80" s="32"/>
      <c r="G80" s="52"/>
      <c r="H80" s="52"/>
      <c r="I80" s="52"/>
      <c r="J80" s="30"/>
      <c r="K80" s="52"/>
      <c r="L80" s="52"/>
    </row>
    <row r="81" customFormat="false" ht="13.2" hidden="false" customHeight="false" outlineLevel="0" collapsed="false">
      <c r="C81" s="2" t="s">
        <v>54</v>
      </c>
      <c r="D81" s="23" t="n">
        <v>5777</v>
      </c>
      <c r="E81" s="24" t="n">
        <v>13907</v>
      </c>
      <c r="F81" s="25" t="n">
        <v>19684</v>
      </c>
      <c r="G81" s="21" t="n">
        <v>83</v>
      </c>
      <c r="H81" s="21" t="n">
        <v>154</v>
      </c>
      <c r="I81" s="21" t="n">
        <v>237</v>
      </c>
      <c r="J81" s="23" t="n">
        <f aca="false">D81+G81</f>
        <v>5860</v>
      </c>
      <c r="K81" s="21" t="n">
        <f aca="false">E81+H81</f>
        <v>14061</v>
      </c>
      <c r="L81" s="21" t="n">
        <f aca="false">F81+I81</f>
        <v>19921</v>
      </c>
    </row>
    <row r="82" customFormat="false" ht="13.2" hidden="false" customHeight="false" outlineLevel="0" collapsed="false">
      <c r="C82" s="2" t="s">
        <v>57</v>
      </c>
      <c r="D82" s="23" t="n">
        <v>124</v>
      </c>
      <c r="E82" s="24" t="n">
        <v>1073</v>
      </c>
      <c r="F82" s="25" t="n">
        <v>1197</v>
      </c>
      <c r="G82" s="21" t="n">
        <v>0</v>
      </c>
      <c r="H82" s="21" t="n">
        <v>6</v>
      </c>
      <c r="I82" s="21" t="n">
        <v>6</v>
      </c>
      <c r="J82" s="23" t="n">
        <f aca="false">D82+G82</f>
        <v>124</v>
      </c>
      <c r="K82" s="21" t="n">
        <f aca="false">E82+H82</f>
        <v>1079</v>
      </c>
      <c r="L82" s="21" t="n">
        <f aca="false">F82+I82</f>
        <v>1203</v>
      </c>
    </row>
    <row r="83" customFormat="false" ht="13.2" hidden="false" customHeight="false" outlineLevel="0" collapsed="false">
      <c r="C83" s="2" t="s">
        <v>157</v>
      </c>
      <c r="D83" s="23" t="n">
        <v>5</v>
      </c>
      <c r="E83" s="24" t="n">
        <v>11</v>
      </c>
      <c r="F83" s="25" t="n">
        <v>16</v>
      </c>
      <c r="G83" s="21" t="n">
        <v>0</v>
      </c>
      <c r="H83" s="21" t="n">
        <v>0</v>
      </c>
      <c r="I83" s="21" t="n">
        <v>0</v>
      </c>
      <c r="J83" s="23" t="n">
        <f aca="false">D83+G83</f>
        <v>5</v>
      </c>
      <c r="K83" s="21" t="n">
        <f aca="false">E83+H83</f>
        <v>11</v>
      </c>
      <c r="L83" s="21" t="n">
        <f aca="false">F83+I83</f>
        <v>16</v>
      </c>
    </row>
    <row r="84" customFormat="false" ht="13.2" hidden="false" customHeight="false" outlineLevel="0" collapsed="false">
      <c r="C84" s="2" t="s">
        <v>66</v>
      </c>
      <c r="D84" s="73" t="n">
        <v>0</v>
      </c>
      <c r="E84" s="74" t="n">
        <v>11</v>
      </c>
      <c r="F84" s="75" t="n">
        <v>11</v>
      </c>
      <c r="G84" s="74" t="n">
        <v>0</v>
      </c>
      <c r="H84" s="74" t="n">
        <v>0</v>
      </c>
      <c r="I84" s="74" t="n">
        <v>0</v>
      </c>
      <c r="J84" s="73" t="n">
        <f aca="false">D84+G84</f>
        <v>0</v>
      </c>
      <c r="K84" s="74" t="n">
        <f aca="false">E84+H84</f>
        <v>11</v>
      </c>
      <c r="L84" s="74" t="n">
        <f aca="false">F84+I84</f>
        <v>11</v>
      </c>
    </row>
    <row r="85" customFormat="false" ht="13.2" hidden="false" customHeight="false" outlineLevel="0" collapsed="false">
      <c r="C85" s="26" t="s">
        <v>50</v>
      </c>
      <c r="D85" s="30" t="n">
        <v>5906</v>
      </c>
      <c r="E85" s="31" t="n">
        <v>15002</v>
      </c>
      <c r="F85" s="32" t="n">
        <v>20908</v>
      </c>
      <c r="G85" s="52" t="n">
        <v>83</v>
      </c>
      <c r="H85" s="52" t="n">
        <v>160</v>
      </c>
      <c r="I85" s="52" t="n">
        <v>243</v>
      </c>
      <c r="J85" s="30" t="n">
        <f aca="false">D85+G85</f>
        <v>5989</v>
      </c>
      <c r="K85" s="52" t="n">
        <f aca="false">E85+H85</f>
        <v>15162</v>
      </c>
      <c r="L85" s="52" t="n">
        <f aca="false">F85+I85</f>
        <v>21151</v>
      </c>
      <c r="M85" s="21"/>
    </row>
    <row r="86" customFormat="false" ht="13.2" hidden="false" customHeight="false" outlineLevel="0" collapsed="false">
      <c r="B86" s="3" t="s">
        <v>158</v>
      </c>
      <c r="C86" s="26"/>
      <c r="D86" s="30"/>
      <c r="E86" s="31"/>
      <c r="F86" s="32"/>
      <c r="G86" s="52"/>
      <c r="H86" s="52"/>
      <c r="I86" s="52"/>
      <c r="J86" s="30"/>
      <c r="K86" s="52"/>
      <c r="L86" s="52"/>
    </row>
    <row r="87" customFormat="false" ht="13.2" hidden="false" customHeight="false" outlineLevel="0" collapsed="false">
      <c r="C87" s="2" t="s">
        <v>55</v>
      </c>
      <c r="D87" s="23" t="n">
        <v>172</v>
      </c>
      <c r="E87" s="24" t="n">
        <v>61</v>
      </c>
      <c r="F87" s="25" t="n">
        <v>233</v>
      </c>
      <c r="G87" s="21" t="n">
        <v>5</v>
      </c>
      <c r="H87" s="21" t="n">
        <v>8</v>
      </c>
      <c r="I87" s="21" t="n">
        <v>13</v>
      </c>
      <c r="J87" s="23" t="n">
        <f aca="false">D87+G87</f>
        <v>177</v>
      </c>
      <c r="K87" s="21" t="n">
        <f aca="false">E87+H87</f>
        <v>69</v>
      </c>
      <c r="L87" s="21" t="n">
        <f aca="false">F87+I87</f>
        <v>246</v>
      </c>
    </row>
    <row r="88" customFormat="false" ht="13.2" hidden="false" customHeight="false" outlineLevel="0" collapsed="false">
      <c r="C88" s="2" t="s">
        <v>56</v>
      </c>
      <c r="D88" s="73" t="n">
        <v>80</v>
      </c>
      <c r="E88" s="74" t="n">
        <v>22</v>
      </c>
      <c r="F88" s="75" t="n">
        <v>102</v>
      </c>
      <c r="G88" s="74" t="n">
        <v>6</v>
      </c>
      <c r="H88" s="74" t="n">
        <v>3</v>
      </c>
      <c r="I88" s="74" t="n">
        <v>9</v>
      </c>
      <c r="J88" s="73" t="n">
        <f aca="false">D88+G88</f>
        <v>86</v>
      </c>
      <c r="K88" s="74" t="n">
        <f aca="false">E88+H88</f>
        <v>25</v>
      </c>
      <c r="L88" s="74" t="n">
        <f aca="false">F88+I88</f>
        <v>111</v>
      </c>
    </row>
    <row r="89" customFormat="false" ht="13.2" hidden="false" customHeight="false" outlineLevel="0" collapsed="false">
      <c r="C89" s="26" t="s">
        <v>50</v>
      </c>
      <c r="D89" s="30" t="n">
        <v>252</v>
      </c>
      <c r="E89" s="31" t="n">
        <v>83</v>
      </c>
      <c r="F89" s="32" t="n">
        <v>335</v>
      </c>
      <c r="G89" s="52" t="n">
        <v>11</v>
      </c>
      <c r="H89" s="52" t="n">
        <v>11</v>
      </c>
      <c r="I89" s="52" t="n">
        <v>22</v>
      </c>
      <c r="J89" s="30" t="n">
        <f aca="false">D89+G89</f>
        <v>263</v>
      </c>
      <c r="K89" s="52" t="n">
        <f aca="false">E89+H89</f>
        <v>94</v>
      </c>
      <c r="L89" s="52" t="n">
        <f aca="false">F89+I89</f>
        <v>357</v>
      </c>
      <c r="M89" s="21"/>
    </row>
    <row r="90" customFormat="false" ht="13.2" hidden="false" customHeight="false" outlineLevel="0" collapsed="false">
      <c r="B90" s="3" t="s">
        <v>159</v>
      </c>
      <c r="C90" s="26"/>
      <c r="D90" s="30"/>
      <c r="E90" s="31"/>
      <c r="F90" s="32"/>
      <c r="G90" s="52"/>
      <c r="H90" s="52"/>
      <c r="I90" s="52"/>
      <c r="J90" s="30"/>
      <c r="K90" s="52"/>
      <c r="L90" s="52"/>
    </row>
    <row r="91" customFormat="false" ht="13.2" hidden="false" customHeight="false" outlineLevel="0" collapsed="false">
      <c r="C91" s="39" t="s">
        <v>54</v>
      </c>
      <c r="D91" s="23" t="n">
        <v>2741</v>
      </c>
      <c r="E91" s="43" t="n">
        <v>9930</v>
      </c>
      <c r="F91" s="25" t="n">
        <v>12671</v>
      </c>
      <c r="G91" s="21" t="n">
        <v>48</v>
      </c>
      <c r="H91" s="21" t="n">
        <v>211</v>
      </c>
      <c r="I91" s="21" t="n">
        <v>259</v>
      </c>
      <c r="J91" s="23" t="n">
        <f aca="false">D91+G91</f>
        <v>2789</v>
      </c>
      <c r="K91" s="21" t="n">
        <f aca="false">E91+H91</f>
        <v>10141</v>
      </c>
      <c r="L91" s="21" t="n">
        <f aca="false">F91+I91</f>
        <v>12930</v>
      </c>
    </row>
    <row r="92" customFormat="false" ht="13.2" hidden="false" customHeight="false" outlineLevel="0" collapsed="false">
      <c r="C92" s="39" t="s">
        <v>57</v>
      </c>
      <c r="D92" s="23" t="n">
        <v>13</v>
      </c>
      <c r="E92" s="24" t="n">
        <v>63</v>
      </c>
      <c r="F92" s="25" t="n">
        <v>76</v>
      </c>
      <c r="G92" s="21" t="n">
        <v>0</v>
      </c>
      <c r="H92" s="21" t="n">
        <v>4</v>
      </c>
      <c r="I92" s="21" t="n">
        <v>4</v>
      </c>
      <c r="J92" s="23" t="n">
        <f aca="false">D92+G92</f>
        <v>13</v>
      </c>
      <c r="K92" s="21" t="n">
        <f aca="false">E92+H92</f>
        <v>67</v>
      </c>
      <c r="L92" s="21" t="n">
        <f aca="false">F92+I92</f>
        <v>80</v>
      </c>
    </row>
    <row r="93" customFormat="false" ht="13.2" hidden="false" customHeight="false" outlineLevel="0" collapsed="false">
      <c r="C93" s="39" t="s">
        <v>66</v>
      </c>
      <c r="D93" s="73" t="n">
        <v>0</v>
      </c>
      <c r="E93" s="74" t="n">
        <v>1</v>
      </c>
      <c r="F93" s="75" t="n">
        <v>1</v>
      </c>
      <c r="G93" s="74" t="n">
        <v>0</v>
      </c>
      <c r="H93" s="74" t="n">
        <v>0</v>
      </c>
      <c r="I93" s="74" t="n">
        <v>0</v>
      </c>
      <c r="J93" s="73" t="n">
        <f aca="false">D93+G93</f>
        <v>0</v>
      </c>
      <c r="K93" s="74" t="n">
        <f aca="false">E93+H93</f>
        <v>1</v>
      </c>
      <c r="L93" s="74" t="n">
        <f aca="false">F93+I93</f>
        <v>1</v>
      </c>
    </row>
    <row r="94" customFormat="false" ht="13.2" hidden="false" customHeight="false" outlineLevel="0" collapsed="false">
      <c r="C94" s="26" t="s">
        <v>50</v>
      </c>
      <c r="D94" s="30" t="n">
        <v>2754</v>
      </c>
      <c r="E94" s="31" t="n">
        <v>9994</v>
      </c>
      <c r="F94" s="32" t="n">
        <v>12748</v>
      </c>
      <c r="G94" s="52" t="n">
        <v>48</v>
      </c>
      <c r="H94" s="52" t="n">
        <v>215</v>
      </c>
      <c r="I94" s="52" t="n">
        <v>263</v>
      </c>
      <c r="J94" s="30" t="n">
        <f aca="false">D94+G94</f>
        <v>2802</v>
      </c>
      <c r="K94" s="52" t="n">
        <f aca="false">E94+H94</f>
        <v>10209</v>
      </c>
      <c r="L94" s="52" t="n">
        <f aca="false">F94+I94</f>
        <v>13011</v>
      </c>
    </row>
    <row r="95" customFormat="false" ht="13.2" hidden="false" customHeight="false" outlineLevel="0" collapsed="false">
      <c r="B95" s="3" t="s">
        <v>160</v>
      </c>
      <c r="C95" s="26"/>
      <c r="D95" s="30"/>
      <c r="E95" s="31"/>
      <c r="F95" s="32"/>
      <c r="G95" s="52"/>
      <c r="H95" s="52"/>
      <c r="I95" s="52"/>
      <c r="J95" s="30"/>
      <c r="K95" s="52"/>
      <c r="L95" s="52"/>
    </row>
    <row r="96" customFormat="false" ht="13.2" hidden="false" customHeight="false" outlineLevel="0" collapsed="false">
      <c r="C96" s="2" t="s">
        <v>55</v>
      </c>
      <c r="D96" s="23" t="n">
        <v>563</v>
      </c>
      <c r="E96" s="24" t="n">
        <v>1598</v>
      </c>
      <c r="F96" s="25" t="n">
        <v>2161</v>
      </c>
      <c r="G96" s="21" t="n">
        <v>25</v>
      </c>
      <c r="H96" s="21" t="n">
        <v>122</v>
      </c>
      <c r="I96" s="21" t="n">
        <v>147</v>
      </c>
      <c r="J96" s="23" t="n">
        <f aca="false">D96+G96</f>
        <v>588</v>
      </c>
      <c r="K96" s="21" t="n">
        <f aca="false">E96+H96</f>
        <v>1720</v>
      </c>
      <c r="L96" s="21" t="n">
        <f aca="false">F96+I96</f>
        <v>2308</v>
      </c>
    </row>
    <row r="97" customFormat="false" ht="13.2" hidden="false" customHeight="false" outlineLevel="0" collapsed="false">
      <c r="C97" s="2" t="s">
        <v>56</v>
      </c>
      <c r="D97" s="23" t="n">
        <v>221</v>
      </c>
      <c r="E97" s="24" t="n">
        <v>605</v>
      </c>
      <c r="F97" s="25" t="n">
        <v>826</v>
      </c>
      <c r="G97" s="21" t="n">
        <v>2</v>
      </c>
      <c r="H97" s="21" t="n">
        <v>22</v>
      </c>
      <c r="I97" s="21" t="n">
        <v>24</v>
      </c>
      <c r="J97" s="23" t="n">
        <f aca="false">D97+G97</f>
        <v>223</v>
      </c>
      <c r="K97" s="21" t="n">
        <f aca="false">E97+H97</f>
        <v>627</v>
      </c>
      <c r="L97" s="21" t="n">
        <f aca="false">F97+I97</f>
        <v>850</v>
      </c>
    </row>
    <row r="98" customFormat="false" ht="13.2" hidden="false" customHeight="false" outlineLevel="0" collapsed="false">
      <c r="C98" s="2" t="s">
        <v>66</v>
      </c>
      <c r="D98" s="23" t="n">
        <v>14</v>
      </c>
      <c r="E98" s="24" t="n">
        <v>53</v>
      </c>
      <c r="F98" s="25" t="n">
        <v>67</v>
      </c>
      <c r="G98" s="21" t="n">
        <v>0</v>
      </c>
      <c r="H98" s="21" t="n">
        <v>4</v>
      </c>
      <c r="I98" s="21" t="n">
        <v>4</v>
      </c>
      <c r="J98" s="23" t="n">
        <f aca="false">D98+G98</f>
        <v>14</v>
      </c>
      <c r="K98" s="21" t="n">
        <f aca="false">E98+H98</f>
        <v>57</v>
      </c>
      <c r="L98" s="21" t="n">
        <f aca="false">F98+I98</f>
        <v>71</v>
      </c>
    </row>
    <row r="99" customFormat="false" ht="13.2" hidden="false" customHeight="false" outlineLevel="0" collapsed="false">
      <c r="C99" s="2" t="s">
        <v>67</v>
      </c>
      <c r="D99" s="73" t="n">
        <v>39</v>
      </c>
      <c r="E99" s="74" t="n">
        <v>77</v>
      </c>
      <c r="F99" s="75" t="n">
        <v>116</v>
      </c>
      <c r="G99" s="74" t="n">
        <v>0</v>
      </c>
      <c r="H99" s="74" t="n">
        <v>2</v>
      </c>
      <c r="I99" s="74" t="n">
        <v>2</v>
      </c>
      <c r="J99" s="73" t="n">
        <f aca="false">D99+G99</f>
        <v>39</v>
      </c>
      <c r="K99" s="74" t="n">
        <f aca="false">E99+H99</f>
        <v>79</v>
      </c>
      <c r="L99" s="74" t="n">
        <f aca="false">F99+I99</f>
        <v>118</v>
      </c>
    </row>
    <row r="100" customFormat="false" ht="13.2" hidden="false" customHeight="false" outlineLevel="0" collapsed="false">
      <c r="C100" s="26" t="s">
        <v>50</v>
      </c>
      <c r="D100" s="30" t="n">
        <v>837</v>
      </c>
      <c r="E100" s="31" t="n">
        <v>2333</v>
      </c>
      <c r="F100" s="32" t="n">
        <v>3170</v>
      </c>
      <c r="G100" s="52" t="n">
        <v>27</v>
      </c>
      <c r="H100" s="52" t="n">
        <v>150</v>
      </c>
      <c r="I100" s="52" t="n">
        <v>177</v>
      </c>
      <c r="J100" s="30" t="n">
        <f aca="false">D100+G100</f>
        <v>864</v>
      </c>
      <c r="K100" s="52" t="n">
        <f aca="false">E100+H100</f>
        <v>2483</v>
      </c>
      <c r="L100" s="52" t="n">
        <f aca="false">F100+I100</f>
        <v>3347</v>
      </c>
      <c r="M100" s="21"/>
    </row>
    <row r="101" customFormat="false" ht="13.2" hidden="false" customHeight="false" outlineLevel="0" collapsed="false">
      <c r="C101" s="26" t="s">
        <v>161</v>
      </c>
      <c r="D101" s="27" t="n">
        <v>53832</v>
      </c>
      <c r="E101" s="28" t="n">
        <v>62728</v>
      </c>
      <c r="F101" s="29" t="n">
        <v>116560</v>
      </c>
      <c r="G101" s="28" t="n">
        <v>1975</v>
      </c>
      <c r="H101" s="28" t="n">
        <v>2812</v>
      </c>
      <c r="I101" s="28" t="n">
        <v>4787</v>
      </c>
      <c r="J101" s="27" t="n">
        <f aca="false">D101+G101</f>
        <v>55807</v>
      </c>
      <c r="K101" s="28" t="n">
        <f aca="false">E101+H101</f>
        <v>65540</v>
      </c>
      <c r="L101" s="28" t="n">
        <f aca="false">F101+I101</f>
        <v>121347</v>
      </c>
      <c r="M101" s="21"/>
    </row>
    <row r="102" customFormat="false" ht="13.2" hidden="false" customHeight="false" outlineLevel="0" collapsed="false">
      <c r="C102" s="26"/>
      <c r="D102" s="30"/>
      <c r="E102" s="31"/>
      <c r="F102" s="32"/>
      <c r="G102" s="31"/>
      <c r="H102" s="31"/>
      <c r="I102" s="31"/>
      <c r="J102" s="30"/>
      <c r="K102" s="31"/>
      <c r="L102" s="31"/>
      <c r="M102" s="21"/>
    </row>
    <row r="103" customFormat="false" ht="13.2" hidden="false" customHeight="false" outlineLevel="0" collapsed="false">
      <c r="A103" s="3" t="s">
        <v>162</v>
      </c>
      <c r="C103" s="26"/>
      <c r="D103" s="30"/>
      <c r="E103" s="31"/>
      <c r="F103" s="32"/>
      <c r="G103" s="31"/>
      <c r="H103" s="31"/>
      <c r="I103" s="31"/>
      <c r="J103" s="30"/>
      <c r="K103" s="31"/>
      <c r="L103" s="31"/>
    </row>
    <row r="104" customFormat="false" ht="13.2" hidden="false" customHeight="false" outlineLevel="0" collapsed="false">
      <c r="B104" s="3" t="s">
        <v>163</v>
      </c>
      <c r="C104" s="26"/>
      <c r="D104" s="30"/>
      <c r="E104" s="31"/>
      <c r="F104" s="32"/>
      <c r="G104" s="31"/>
      <c r="H104" s="31"/>
      <c r="I104" s="31"/>
      <c r="J104" s="30"/>
      <c r="K104" s="31"/>
      <c r="L104" s="31"/>
    </row>
    <row r="105" customFormat="false" ht="13.2" hidden="false" customHeight="false" outlineLevel="0" collapsed="false">
      <c r="C105" s="34" t="s">
        <v>55</v>
      </c>
      <c r="D105" s="23" t="n">
        <v>283</v>
      </c>
      <c r="E105" s="24" t="n">
        <v>636</v>
      </c>
      <c r="F105" s="25" t="n">
        <v>919</v>
      </c>
      <c r="G105" s="24" t="n">
        <v>11</v>
      </c>
      <c r="H105" s="24" t="n">
        <v>36</v>
      </c>
      <c r="I105" s="24" t="n">
        <v>47</v>
      </c>
      <c r="J105" s="23" t="n">
        <f aca="false">D105+G105</f>
        <v>294</v>
      </c>
      <c r="K105" s="24" t="n">
        <f aca="false">E105+H105</f>
        <v>672</v>
      </c>
      <c r="L105" s="24" t="n">
        <f aca="false">F105+I105</f>
        <v>966</v>
      </c>
    </row>
    <row r="106" customFormat="false" ht="13.2" hidden="false" customHeight="false" outlineLevel="0" collapsed="false">
      <c r="C106" s="34" t="s">
        <v>56</v>
      </c>
      <c r="D106" s="23" t="n">
        <v>92</v>
      </c>
      <c r="E106" s="24" t="n">
        <v>206</v>
      </c>
      <c r="F106" s="25" t="n">
        <v>298</v>
      </c>
      <c r="G106" s="24" t="n">
        <v>4</v>
      </c>
      <c r="H106" s="24" t="n">
        <v>14</v>
      </c>
      <c r="I106" s="24" t="n">
        <v>18</v>
      </c>
      <c r="J106" s="23" t="n">
        <f aca="false">D106+G106</f>
        <v>96</v>
      </c>
      <c r="K106" s="24" t="n">
        <f aca="false">E106+H106</f>
        <v>220</v>
      </c>
      <c r="L106" s="24" t="n">
        <f aca="false">F106+I106</f>
        <v>316</v>
      </c>
    </row>
    <row r="107" customFormat="false" ht="13.2" hidden="false" customHeight="false" outlineLevel="0" collapsed="false">
      <c r="C107" s="34" t="s">
        <v>58</v>
      </c>
      <c r="D107" s="23" t="n">
        <v>3</v>
      </c>
      <c r="E107" s="24" t="n">
        <v>14</v>
      </c>
      <c r="F107" s="25" t="n">
        <v>17</v>
      </c>
      <c r="G107" s="24" t="n">
        <v>1</v>
      </c>
      <c r="H107" s="24" t="n">
        <v>0</v>
      </c>
      <c r="I107" s="24" t="n">
        <v>1</v>
      </c>
      <c r="J107" s="23" t="n">
        <f aca="false">D107+G107</f>
        <v>4</v>
      </c>
      <c r="K107" s="24" t="n">
        <f aca="false">E107+H107</f>
        <v>14</v>
      </c>
      <c r="L107" s="24" t="n">
        <f aca="false">F107+I107</f>
        <v>18</v>
      </c>
    </row>
    <row r="108" customFormat="false" ht="13.2" hidden="false" customHeight="false" outlineLevel="0" collapsed="false">
      <c r="C108" s="34" t="s">
        <v>61</v>
      </c>
      <c r="D108" s="23" t="n">
        <v>10</v>
      </c>
      <c r="E108" s="24" t="n">
        <v>23</v>
      </c>
      <c r="F108" s="25" t="n">
        <v>33</v>
      </c>
      <c r="G108" s="24" t="n">
        <v>0</v>
      </c>
      <c r="H108" s="24" t="n">
        <v>0</v>
      </c>
      <c r="I108" s="24" t="n">
        <v>0</v>
      </c>
      <c r="J108" s="23" t="n">
        <f aca="false">D108+G108</f>
        <v>10</v>
      </c>
      <c r="K108" s="24" t="n">
        <f aca="false">E108+H108</f>
        <v>23</v>
      </c>
      <c r="L108" s="24" t="n">
        <f aca="false">F108+I108</f>
        <v>33</v>
      </c>
    </row>
    <row r="109" customFormat="false" ht="13.2" hidden="false" customHeight="false" outlineLevel="0" collapsed="false">
      <c r="C109" s="34" t="s">
        <v>164</v>
      </c>
      <c r="D109" s="23" t="n">
        <v>1</v>
      </c>
      <c r="E109" s="24" t="n">
        <v>0</v>
      </c>
      <c r="F109" s="25" t="n">
        <v>1</v>
      </c>
      <c r="G109" s="24" t="n">
        <v>0</v>
      </c>
      <c r="H109" s="24" t="n">
        <v>0</v>
      </c>
      <c r="I109" s="24" t="n">
        <v>0</v>
      </c>
      <c r="J109" s="23" t="n">
        <f aca="false">D109+G109</f>
        <v>1</v>
      </c>
      <c r="K109" s="24" t="n">
        <f aca="false">E109+H109</f>
        <v>0</v>
      </c>
      <c r="L109" s="24" t="n">
        <f aca="false">F109+I109</f>
        <v>1</v>
      </c>
    </row>
    <row r="110" customFormat="false" ht="13.2" hidden="false" customHeight="false" outlineLevel="0" collapsed="false">
      <c r="C110" s="34" t="s">
        <v>64</v>
      </c>
      <c r="D110" s="23" t="n">
        <v>18</v>
      </c>
      <c r="E110" s="24" t="n">
        <v>15</v>
      </c>
      <c r="F110" s="25" t="n">
        <v>33</v>
      </c>
      <c r="G110" s="24" t="n">
        <v>4</v>
      </c>
      <c r="H110" s="24" t="n">
        <v>5</v>
      </c>
      <c r="I110" s="24" t="n">
        <v>9</v>
      </c>
      <c r="J110" s="23" t="n">
        <f aca="false">D110+G110</f>
        <v>22</v>
      </c>
      <c r="K110" s="24" t="n">
        <f aca="false">E110+H110</f>
        <v>20</v>
      </c>
      <c r="L110" s="24" t="n">
        <f aca="false">F110+I110</f>
        <v>42</v>
      </c>
    </row>
    <row r="111" customFormat="false" ht="13.2" hidden="false" customHeight="false" outlineLevel="0" collapsed="false">
      <c r="C111" s="34" t="s">
        <v>65</v>
      </c>
      <c r="D111" s="23" t="n">
        <v>60</v>
      </c>
      <c r="E111" s="24" t="n">
        <v>51</v>
      </c>
      <c r="F111" s="25" t="n">
        <v>111</v>
      </c>
      <c r="G111" s="24" t="n">
        <v>10</v>
      </c>
      <c r="H111" s="24" t="n">
        <v>7</v>
      </c>
      <c r="I111" s="24" t="n">
        <v>17</v>
      </c>
      <c r="J111" s="23" t="n">
        <f aca="false">D111+G111</f>
        <v>70</v>
      </c>
      <c r="K111" s="24" t="n">
        <f aca="false">E111+H111</f>
        <v>58</v>
      </c>
      <c r="L111" s="24" t="n">
        <f aca="false">F111+I111</f>
        <v>128</v>
      </c>
    </row>
    <row r="112" customFormat="false" ht="13.2" hidden="false" customHeight="false" outlineLevel="0" collapsed="false">
      <c r="C112" s="34" t="s">
        <v>66</v>
      </c>
      <c r="D112" s="23" t="n">
        <v>5</v>
      </c>
      <c r="E112" s="24" t="n">
        <v>10</v>
      </c>
      <c r="F112" s="25" t="n">
        <v>15</v>
      </c>
      <c r="G112" s="24" t="n">
        <v>1</v>
      </c>
      <c r="H112" s="24" t="n">
        <v>0</v>
      </c>
      <c r="I112" s="24" t="n">
        <v>1</v>
      </c>
      <c r="J112" s="23" t="n">
        <f aca="false">D112+G112</f>
        <v>6</v>
      </c>
      <c r="K112" s="24" t="n">
        <f aca="false">E112+H112</f>
        <v>10</v>
      </c>
      <c r="L112" s="24" t="n">
        <f aca="false">F112+I112</f>
        <v>16</v>
      </c>
    </row>
    <row r="113" customFormat="false" ht="13.2" hidden="false" customHeight="false" outlineLevel="0" collapsed="false">
      <c r="C113" s="34" t="s">
        <v>67</v>
      </c>
      <c r="D113" s="73" t="n">
        <v>2</v>
      </c>
      <c r="E113" s="74" t="n">
        <v>8</v>
      </c>
      <c r="F113" s="75" t="n">
        <v>10</v>
      </c>
      <c r="G113" s="74" t="n">
        <v>0</v>
      </c>
      <c r="H113" s="74" t="n">
        <v>0</v>
      </c>
      <c r="I113" s="74" t="n">
        <v>0</v>
      </c>
      <c r="J113" s="73" t="n">
        <f aca="false">D113+G113</f>
        <v>2</v>
      </c>
      <c r="K113" s="74" t="n">
        <f aca="false">E113+H113</f>
        <v>8</v>
      </c>
      <c r="L113" s="74" t="n">
        <f aca="false">F113+I113</f>
        <v>10</v>
      </c>
    </row>
    <row r="114" customFormat="false" ht="13.2" hidden="false" customHeight="false" outlineLevel="0" collapsed="false">
      <c r="C114" s="26" t="s">
        <v>50</v>
      </c>
      <c r="D114" s="30" t="n">
        <v>474</v>
      </c>
      <c r="E114" s="31" t="n">
        <v>963</v>
      </c>
      <c r="F114" s="32" t="n">
        <v>1437</v>
      </c>
      <c r="G114" s="31" t="n">
        <v>31</v>
      </c>
      <c r="H114" s="31" t="n">
        <v>62</v>
      </c>
      <c r="I114" s="31" t="n">
        <v>93</v>
      </c>
      <c r="J114" s="30" t="n">
        <f aca="false">D114+G114</f>
        <v>505</v>
      </c>
      <c r="K114" s="31" t="n">
        <f aca="false">E114+H114</f>
        <v>1025</v>
      </c>
      <c r="L114" s="31" t="n">
        <f aca="false">F114+I114</f>
        <v>1530</v>
      </c>
      <c r="M114" s="21"/>
    </row>
    <row r="115" customFormat="false" ht="26.25" hidden="false" customHeight="true" outlineLevel="0" collapsed="false">
      <c r="B115" s="78" t="s">
        <v>165</v>
      </c>
      <c r="C115" s="78"/>
      <c r="D115" s="30"/>
      <c r="E115" s="31"/>
      <c r="F115" s="32"/>
      <c r="G115" s="31"/>
      <c r="H115" s="31"/>
      <c r="I115" s="31"/>
      <c r="J115" s="30"/>
      <c r="K115" s="31"/>
      <c r="L115" s="31"/>
    </row>
    <row r="116" customFormat="false" ht="13.2" hidden="false" customHeight="false" outlineLevel="0" collapsed="false">
      <c r="C116" s="34" t="s">
        <v>64</v>
      </c>
      <c r="D116" s="23" t="n">
        <v>17</v>
      </c>
      <c r="E116" s="24" t="n">
        <v>1</v>
      </c>
      <c r="F116" s="25" t="n">
        <v>18</v>
      </c>
      <c r="G116" s="24" t="n">
        <v>1</v>
      </c>
      <c r="H116" s="24" t="n">
        <v>5</v>
      </c>
      <c r="I116" s="24" t="n">
        <v>6</v>
      </c>
      <c r="J116" s="23" t="n">
        <f aca="false">D116+G116</f>
        <v>18</v>
      </c>
      <c r="K116" s="24" t="n">
        <f aca="false">E116+H116</f>
        <v>6</v>
      </c>
      <c r="L116" s="24" t="n">
        <f aca="false">F116+I116</f>
        <v>24</v>
      </c>
    </row>
    <row r="117" customFormat="false" ht="13.2" hidden="false" customHeight="false" outlineLevel="0" collapsed="false">
      <c r="C117" s="34" t="s">
        <v>65</v>
      </c>
      <c r="D117" s="73" t="n">
        <v>9</v>
      </c>
      <c r="E117" s="74" t="n">
        <v>2</v>
      </c>
      <c r="F117" s="75" t="n">
        <v>11</v>
      </c>
      <c r="G117" s="74" t="n">
        <v>1</v>
      </c>
      <c r="H117" s="74" t="n">
        <v>1</v>
      </c>
      <c r="I117" s="74" t="n">
        <v>2</v>
      </c>
      <c r="J117" s="73" t="n">
        <f aca="false">D117+G117</f>
        <v>10</v>
      </c>
      <c r="K117" s="74" t="n">
        <f aca="false">E117+H117</f>
        <v>3</v>
      </c>
      <c r="L117" s="74" t="n">
        <f aca="false">F117+I117</f>
        <v>13</v>
      </c>
    </row>
    <row r="118" customFormat="false" ht="13.2" hidden="false" customHeight="false" outlineLevel="0" collapsed="false">
      <c r="C118" s="26" t="s">
        <v>50</v>
      </c>
      <c r="D118" s="30" t="n">
        <v>26</v>
      </c>
      <c r="E118" s="31" t="n">
        <v>3</v>
      </c>
      <c r="F118" s="32" t="n">
        <v>29</v>
      </c>
      <c r="G118" s="31" t="n">
        <v>2</v>
      </c>
      <c r="H118" s="31" t="n">
        <v>6</v>
      </c>
      <c r="I118" s="31" t="n">
        <v>8</v>
      </c>
      <c r="J118" s="30" t="n">
        <f aca="false">D118+G118</f>
        <v>28</v>
      </c>
      <c r="K118" s="31" t="n">
        <f aca="false">E118+H118</f>
        <v>9</v>
      </c>
      <c r="L118" s="31" t="n">
        <f aca="false">F118+I118</f>
        <v>37</v>
      </c>
    </row>
    <row r="119" customFormat="false" ht="66.75" hidden="false" customHeight="true" outlineLevel="0" collapsed="false">
      <c r="B119" s="78" t="s">
        <v>166</v>
      </c>
      <c r="C119" s="78"/>
      <c r="D119" s="30"/>
      <c r="E119" s="31"/>
      <c r="F119" s="32"/>
      <c r="G119" s="31"/>
      <c r="H119" s="31"/>
      <c r="I119" s="31"/>
      <c r="J119" s="30"/>
      <c r="K119" s="31"/>
      <c r="L119" s="31"/>
    </row>
    <row r="120" customFormat="false" ht="13.2" hidden="false" customHeight="false" outlineLevel="0" collapsed="false">
      <c r="C120" s="34" t="s">
        <v>56</v>
      </c>
      <c r="D120" s="73" t="n">
        <v>1</v>
      </c>
      <c r="E120" s="74" t="n">
        <v>0</v>
      </c>
      <c r="F120" s="75" t="n">
        <v>1</v>
      </c>
      <c r="G120" s="74" t="n">
        <v>3</v>
      </c>
      <c r="H120" s="74" t="n">
        <v>3</v>
      </c>
      <c r="I120" s="74" t="n">
        <v>6</v>
      </c>
      <c r="J120" s="73" t="n">
        <f aca="false">D120+G120</f>
        <v>4</v>
      </c>
      <c r="K120" s="74" t="n">
        <f aca="false">E120+H120</f>
        <v>3</v>
      </c>
      <c r="L120" s="74" t="n">
        <f aca="false">F120+I120</f>
        <v>7</v>
      </c>
    </row>
    <row r="121" customFormat="false" ht="13.2" hidden="false" customHeight="false" outlineLevel="0" collapsed="false">
      <c r="C121" s="26" t="s">
        <v>50</v>
      </c>
      <c r="D121" s="27" t="n">
        <v>1</v>
      </c>
      <c r="E121" s="28" t="n">
        <v>0</v>
      </c>
      <c r="F121" s="29" t="n">
        <v>1</v>
      </c>
      <c r="G121" s="28" t="n">
        <v>3</v>
      </c>
      <c r="H121" s="28" t="n">
        <v>3</v>
      </c>
      <c r="I121" s="28" t="n">
        <v>6</v>
      </c>
      <c r="J121" s="27" t="n">
        <f aca="false">D121+G121</f>
        <v>4</v>
      </c>
      <c r="K121" s="28" t="n">
        <f aca="false">E121+H121</f>
        <v>3</v>
      </c>
      <c r="L121" s="28" t="n">
        <f aca="false">F121+I121</f>
        <v>7</v>
      </c>
    </row>
    <row r="122" customFormat="false" ht="13.2" hidden="false" customHeight="false" outlineLevel="0" collapsed="false">
      <c r="B122" s="3" t="s">
        <v>167</v>
      </c>
      <c r="D122" s="71"/>
      <c r="E122" s="67"/>
      <c r="F122" s="72"/>
      <c r="J122" s="30"/>
      <c r="K122" s="31"/>
      <c r="L122" s="31"/>
    </row>
    <row r="123" customFormat="false" ht="13.2" hidden="false" customHeight="false" outlineLevel="0" collapsed="false">
      <c r="C123" s="34" t="s">
        <v>65</v>
      </c>
      <c r="D123" s="73" t="n">
        <v>4</v>
      </c>
      <c r="E123" s="74" t="n">
        <v>9</v>
      </c>
      <c r="F123" s="75" t="n">
        <v>13</v>
      </c>
      <c r="G123" s="74" t="n">
        <v>4</v>
      </c>
      <c r="H123" s="74" t="n">
        <v>2</v>
      </c>
      <c r="I123" s="75" t="n">
        <v>6</v>
      </c>
      <c r="J123" s="73" t="n">
        <f aca="false">D123+G123</f>
        <v>8</v>
      </c>
      <c r="K123" s="74" t="n">
        <f aca="false">E123+H123</f>
        <v>11</v>
      </c>
      <c r="L123" s="74" t="n">
        <f aca="false">F123+I123</f>
        <v>19</v>
      </c>
    </row>
    <row r="124" customFormat="false" ht="13.2" hidden="false" customHeight="false" outlineLevel="0" collapsed="false">
      <c r="C124" s="26" t="s">
        <v>50</v>
      </c>
      <c r="D124" s="30" t="n">
        <v>4</v>
      </c>
      <c r="E124" s="31" t="n">
        <v>9</v>
      </c>
      <c r="F124" s="32" t="n">
        <v>13</v>
      </c>
      <c r="G124" s="31" t="n">
        <v>4</v>
      </c>
      <c r="H124" s="31" t="n">
        <v>2</v>
      </c>
      <c r="I124" s="31" t="n">
        <v>6</v>
      </c>
      <c r="J124" s="27" t="n">
        <f aca="false">D124+G124</f>
        <v>8</v>
      </c>
      <c r="K124" s="28" t="n">
        <f aca="false">E124+H124</f>
        <v>11</v>
      </c>
      <c r="L124" s="28" t="n">
        <f aca="false">F124+I124</f>
        <v>19</v>
      </c>
    </row>
    <row r="125" customFormat="false" ht="13.2" hidden="false" customHeight="false" outlineLevel="0" collapsed="false">
      <c r="B125" s="3" t="s">
        <v>168</v>
      </c>
      <c r="C125" s="26"/>
      <c r="D125" s="30"/>
      <c r="E125" s="31"/>
      <c r="F125" s="32"/>
      <c r="G125" s="31"/>
      <c r="H125" s="31"/>
      <c r="I125" s="31"/>
      <c r="J125" s="30"/>
      <c r="K125" s="31"/>
      <c r="L125" s="31"/>
    </row>
    <row r="126" customFormat="false" ht="13.2" hidden="false" customHeight="false" outlineLevel="0" collapsed="false">
      <c r="C126" s="34" t="s">
        <v>56</v>
      </c>
      <c r="D126" s="73" t="n">
        <v>24</v>
      </c>
      <c r="E126" s="74" t="n">
        <v>78</v>
      </c>
      <c r="F126" s="75" t="n">
        <v>102</v>
      </c>
      <c r="G126" s="74" t="n">
        <v>0</v>
      </c>
      <c r="H126" s="74" t="n">
        <v>4</v>
      </c>
      <c r="I126" s="74" t="n">
        <v>4</v>
      </c>
      <c r="J126" s="73" t="n">
        <f aca="false">D126+G126</f>
        <v>24</v>
      </c>
      <c r="K126" s="74" t="n">
        <f aca="false">E126+H126</f>
        <v>82</v>
      </c>
      <c r="L126" s="74" t="n">
        <f aca="false">F126+I126</f>
        <v>106</v>
      </c>
    </row>
    <row r="127" customFormat="false" ht="13.2" hidden="false" customHeight="false" outlineLevel="0" collapsed="false">
      <c r="C127" s="26" t="s">
        <v>50</v>
      </c>
      <c r="D127" s="27" t="n">
        <v>24</v>
      </c>
      <c r="E127" s="28" t="n">
        <v>78</v>
      </c>
      <c r="F127" s="29" t="n">
        <v>102</v>
      </c>
      <c r="G127" s="28" t="n">
        <v>0</v>
      </c>
      <c r="H127" s="28" t="n">
        <v>4</v>
      </c>
      <c r="I127" s="28" t="n">
        <v>4</v>
      </c>
      <c r="J127" s="27" t="n">
        <f aca="false">D127+G127</f>
        <v>24</v>
      </c>
      <c r="K127" s="28" t="n">
        <f aca="false">E127+H127</f>
        <v>82</v>
      </c>
      <c r="L127" s="28" t="n">
        <f aca="false">F127+I127</f>
        <v>106</v>
      </c>
    </row>
    <row r="128" customFormat="false" ht="13.2" hidden="false" customHeight="false" outlineLevel="0" collapsed="false">
      <c r="B128" s="3" t="s">
        <v>145</v>
      </c>
      <c r="C128" s="26"/>
      <c r="D128" s="30"/>
      <c r="E128" s="31"/>
      <c r="F128" s="32"/>
      <c r="G128" s="31"/>
      <c r="H128" s="31"/>
      <c r="I128" s="31"/>
      <c r="J128" s="30"/>
      <c r="K128" s="31"/>
      <c r="L128" s="31"/>
    </row>
    <row r="129" customFormat="false" ht="13.2" hidden="false" customHeight="false" outlineLevel="0" collapsed="false">
      <c r="C129" s="34" t="s">
        <v>65</v>
      </c>
      <c r="D129" s="73" t="n">
        <v>8</v>
      </c>
      <c r="E129" s="74" t="n">
        <v>11</v>
      </c>
      <c r="F129" s="75" t="n">
        <v>19</v>
      </c>
      <c r="G129" s="74" t="n">
        <v>1</v>
      </c>
      <c r="H129" s="74" t="n">
        <v>2</v>
      </c>
      <c r="I129" s="74" t="n">
        <v>3</v>
      </c>
      <c r="J129" s="73" t="n">
        <f aca="false">D129+G129</f>
        <v>9</v>
      </c>
      <c r="K129" s="74" t="n">
        <f aca="false">E129+H129</f>
        <v>13</v>
      </c>
      <c r="L129" s="74" t="n">
        <f aca="false">F129+I129</f>
        <v>22</v>
      </c>
    </row>
    <row r="130" customFormat="false" ht="13.2" hidden="false" customHeight="false" outlineLevel="0" collapsed="false">
      <c r="C130" s="26" t="s">
        <v>50</v>
      </c>
      <c r="D130" s="30" t="n">
        <v>8</v>
      </c>
      <c r="E130" s="31" t="n">
        <v>11</v>
      </c>
      <c r="F130" s="32" t="n">
        <v>19</v>
      </c>
      <c r="G130" s="31" t="n">
        <v>1</v>
      </c>
      <c r="H130" s="31" t="n">
        <v>2</v>
      </c>
      <c r="I130" s="31" t="n">
        <v>3</v>
      </c>
      <c r="J130" s="30" t="n">
        <f aca="false">D130+G130</f>
        <v>9</v>
      </c>
      <c r="K130" s="31" t="n">
        <f aca="false">E130+H130</f>
        <v>13</v>
      </c>
      <c r="L130" s="31" t="n">
        <f aca="false">F130+I130</f>
        <v>22</v>
      </c>
    </row>
    <row r="131" customFormat="false" ht="13.2" hidden="false" customHeight="false" outlineLevel="0" collapsed="false">
      <c r="B131" s="3" t="s">
        <v>147</v>
      </c>
      <c r="C131" s="26"/>
      <c r="D131" s="30"/>
      <c r="E131" s="31"/>
      <c r="F131" s="32"/>
      <c r="G131" s="31"/>
      <c r="H131" s="31"/>
      <c r="I131" s="31"/>
      <c r="J131" s="30"/>
      <c r="K131" s="31"/>
      <c r="L131" s="31"/>
    </row>
    <row r="132" customFormat="false" ht="13.2" hidden="false" customHeight="false" outlineLevel="0" collapsed="false">
      <c r="C132" s="34" t="s">
        <v>65</v>
      </c>
      <c r="D132" s="73" t="n">
        <v>5</v>
      </c>
      <c r="E132" s="74" t="n">
        <v>7</v>
      </c>
      <c r="F132" s="75" t="n">
        <v>12</v>
      </c>
      <c r="G132" s="74" t="n">
        <v>0</v>
      </c>
      <c r="H132" s="74" t="n">
        <v>0</v>
      </c>
      <c r="I132" s="74" t="n">
        <v>0</v>
      </c>
      <c r="J132" s="73" t="n">
        <f aca="false">D132+G132</f>
        <v>5</v>
      </c>
      <c r="K132" s="74" t="n">
        <f aca="false">E132+H132</f>
        <v>7</v>
      </c>
      <c r="L132" s="74" t="n">
        <f aca="false">F132+I132</f>
        <v>12</v>
      </c>
    </row>
    <row r="133" customFormat="false" ht="13.2" hidden="false" customHeight="false" outlineLevel="0" collapsed="false">
      <c r="C133" s="26" t="s">
        <v>50</v>
      </c>
      <c r="D133" s="30" t="n">
        <v>5</v>
      </c>
      <c r="E133" s="31" t="n">
        <v>7</v>
      </c>
      <c r="F133" s="32" t="n">
        <v>12</v>
      </c>
      <c r="G133" s="31" t="n">
        <v>0</v>
      </c>
      <c r="H133" s="31" t="n">
        <v>0</v>
      </c>
      <c r="I133" s="31" t="n">
        <v>0</v>
      </c>
      <c r="J133" s="30" t="n">
        <f aca="false">D133+G133</f>
        <v>5</v>
      </c>
      <c r="K133" s="31" t="n">
        <f aca="false">E133+H133</f>
        <v>7</v>
      </c>
      <c r="L133" s="31" t="n">
        <f aca="false">F133+I133</f>
        <v>12</v>
      </c>
    </row>
    <row r="134" customFormat="false" ht="13.2" hidden="false" customHeight="false" outlineLevel="0" collapsed="false">
      <c r="B134" s="3" t="s">
        <v>169</v>
      </c>
      <c r="C134" s="26"/>
      <c r="D134" s="30"/>
      <c r="E134" s="31"/>
      <c r="F134" s="32"/>
      <c r="G134" s="31"/>
      <c r="H134" s="31"/>
      <c r="I134" s="31"/>
      <c r="J134" s="30"/>
      <c r="K134" s="31"/>
      <c r="L134" s="31"/>
    </row>
    <row r="135" customFormat="false" ht="13.2" hidden="false" customHeight="false" outlineLevel="0" collapsed="false">
      <c r="C135" s="34" t="s">
        <v>55</v>
      </c>
      <c r="D135" s="23" t="n">
        <v>1175</v>
      </c>
      <c r="E135" s="24" t="n">
        <v>1283</v>
      </c>
      <c r="F135" s="25" t="n">
        <v>2458</v>
      </c>
      <c r="G135" s="24" t="n">
        <v>23</v>
      </c>
      <c r="H135" s="24" t="n">
        <v>34</v>
      </c>
      <c r="I135" s="24" t="n">
        <v>57</v>
      </c>
      <c r="J135" s="23" t="n">
        <f aca="false">D135+G135</f>
        <v>1198</v>
      </c>
      <c r="K135" s="24" t="n">
        <f aca="false">E135+H135</f>
        <v>1317</v>
      </c>
      <c r="L135" s="24" t="n">
        <f aca="false">F135+I135</f>
        <v>2515</v>
      </c>
    </row>
    <row r="136" customFormat="false" ht="13.2" hidden="false" customHeight="false" outlineLevel="0" collapsed="false">
      <c r="C136" s="34" t="s">
        <v>56</v>
      </c>
      <c r="D136" s="23" t="n">
        <v>359</v>
      </c>
      <c r="E136" s="24" t="n">
        <v>451</v>
      </c>
      <c r="F136" s="25" t="n">
        <v>810</v>
      </c>
      <c r="G136" s="24" t="n">
        <v>33</v>
      </c>
      <c r="H136" s="24" t="n">
        <v>60</v>
      </c>
      <c r="I136" s="24" t="n">
        <v>93</v>
      </c>
      <c r="J136" s="23" t="n">
        <f aca="false">D136+G136</f>
        <v>392</v>
      </c>
      <c r="K136" s="24" t="n">
        <f aca="false">E136+H136</f>
        <v>511</v>
      </c>
      <c r="L136" s="24" t="n">
        <f aca="false">F136+I136</f>
        <v>903</v>
      </c>
    </row>
    <row r="137" customFormat="false" ht="13.2" hidden="false" customHeight="false" outlineLevel="0" collapsed="false">
      <c r="C137" s="34" t="s">
        <v>58</v>
      </c>
      <c r="D137" s="23" t="n">
        <v>2</v>
      </c>
      <c r="E137" s="24" t="n">
        <v>3</v>
      </c>
      <c r="F137" s="25" t="n">
        <v>5</v>
      </c>
      <c r="G137" s="24" t="n">
        <v>0</v>
      </c>
      <c r="H137" s="24" t="n">
        <v>0</v>
      </c>
      <c r="I137" s="24" t="n">
        <v>0</v>
      </c>
      <c r="J137" s="23" t="n">
        <f aca="false">D137+G137</f>
        <v>2</v>
      </c>
      <c r="K137" s="24" t="n">
        <f aca="false">E137+H137</f>
        <v>3</v>
      </c>
      <c r="L137" s="24" t="n">
        <f aca="false">F137+I137</f>
        <v>5</v>
      </c>
    </row>
    <row r="138" customFormat="false" ht="13.2" hidden="false" customHeight="false" outlineLevel="0" collapsed="false">
      <c r="C138" s="34" t="s">
        <v>61</v>
      </c>
      <c r="D138" s="23" t="n">
        <v>45</v>
      </c>
      <c r="E138" s="24" t="n">
        <v>27</v>
      </c>
      <c r="F138" s="25" t="n">
        <v>72</v>
      </c>
      <c r="G138" s="24" t="n">
        <v>0</v>
      </c>
      <c r="H138" s="24" t="n">
        <v>1</v>
      </c>
      <c r="I138" s="24" t="n">
        <v>1</v>
      </c>
      <c r="J138" s="23" t="n">
        <f aca="false">D138+G138</f>
        <v>45</v>
      </c>
      <c r="K138" s="24" t="n">
        <f aca="false">E138+H138</f>
        <v>28</v>
      </c>
      <c r="L138" s="24" t="n">
        <f aca="false">F138+I138</f>
        <v>73</v>
      </c>
    </row>
    <row r="139" customFormat="false" ht="13.2" hidden="false" customHeight="false" outlineLevel="0" collapsed="false">
      <c r="C139" s="34" t="s">
        <v>164</v>
      </c>
      <c r="D139" s="23" t="n">
        <v>0</v>
      </c>
      <c r="E139" s="24" t="n">
        <v>7</v>
      </c>
      <c r="F139" s="25" t="n">
        <v>7</v>
      </c>
      <c r="G139" s="24" t="n">
        <v>0</v>
      </c>
      <c r="H139" s="24" t="n">
        <v>0</v>
      </c>
      <c r="I139" s="24" t="n">
        <v>0</v>
      </c>
      <c r="J139" s="23" t="n">
        <f aca="false">D139+G139</f>
        <v>0</v>
      </c>
      <c r="K139" s="24" t="n">
        <f aca="false">E139+H139</f>
        <v>7</v>
      </c>
      <c r="L139" s="24" t="n">
        <f aca="false">F139+I139</f>
        <v>7</v>
      </c>
    </row>
    <row r="140" customFormat="false" ht="13.2" hidden="false" customHeight="false" outlineLevel="0" collapsed="false">
      <c r="C140" s="34" t="s">
        <v>64</v>
      </c>
      <c r="D140" s="23" t="n">
        <v>24</v>
      </c>
      <c r="E140" s="24" t="n">
        <v>37</v>
      </c>
      <c r="F140" s="25" t="n">
        <v>61</v>
      </c>
      <c r="G140" s="24" t="n">
        <v>5</v>
      </c>
      <c r="H140" s="24" t="n">
        <v>7</v>
      </c>
      <c r="I140" s="24" t="n">
        <v>12</v>
      </c>
      <c r="J140" s="23" t="n">
        <f aca="false">D140+G140</f>
        <v>29</v>
      </c>
      <c r="K140" s="24" t="n">
        <f aca="false">E140+H140</f>
        <v>44</v>
      </c>
      <c r="L140" s="24" t="n">
        <f aca="false">F140+I140</f>
        <v>73</v>
      </c>
    </row>
    <row r="141" customFormat="false" ht="13.2" hidden="false" customHeight="false" outlineLevel="0" collapsed="false">
      <c r="C141" s="34" t="s">
        <v>65</v>
      </c>
      <c r="D141" s="23" t="n">
        <v>31</v>
      </c>
      <c r="E141" s="24" t="n">
        <v>58</v>
      </c>
      <c r="F141" s="25" t="n">
        <v>89</v>
      </c>
      <c r="G141" s="24" t="n">
        <v>4</v>
      </c>
      <c r="H141" s="24" t="n">
        <v>5</v>
      </c>
      <c r="I141" s="24" t="n">
        <v>9</v>
      </c>
      <c r="J141" s="23" t="n">
        <f aca="false">D141+G141</f>
        <v>35</v>
      </c>
      <c r="K141" s="24" t="n">
        <f aca="false">E141+H141</f>
        <v>63</v>
      </c>
      <c r="L141" s="24" t="n">
        <f aca="false">F141+I141</f>
        <v>98</v>
      </c>
    </row>
    <row r="142" customFormat="false" ht="13.2" hidden="false" customHeight="false" outlineLevel="0" collapsed="false">
      <c r="C142" s="34" t="s">
        <v>67</v>
      </c>
      <c r="D142" s="23" t="n">
        <v>9</v>
      </c>
      <c r="E142" s="24" t="n">
        <v>12</v>
      </c>
      <c r="F142" s="25" t="n">
        <v>21</v>
      </c>
      <c r="G142" s="24" t="n">
        <v>10</v>
      </c>
      <c r="H142" s="24" t="n">
        <v>6</v>
      </c>
      <c r="I142" s="24" t="n">
        <v>16</v>
      </c>
      <c r="J142" s="23" t="n">
        <f aca="false">D142+G142</f>
        <v>19</v>
      </c>
      <c r="K142" s="24" t="n">
        <f aca="false">E142+H142</f>
        <v>18</v>
      </c>
      <c r="L142" s="24" t="n">
        <f aca="false">F142+I142</f>
        <v>37</v>
      </c>
    </row>
    <row r="143" customFormat="false" ht="13.2" hidden="false" customHeight="false" outlineLevel="0" collapsed="false">
      <c r="C143" s="26" t="s">
        <v>50</v>
      </c>
      <c r="D143" s="27" t="n">
        <v>1645</v>
      </c>
      <c r="E143" s="28" t="n">
        <v>1878</v>
      </c>
      <c r="F143" s="29" t="n">
        <v>3523</v>
      </c>
      <c r="G143" s="28" t="n">
        <v>75</v>
      </c>
      <c r="H143" s="28" t="n">
        <v>113</v>
      </c>
      <c r="I143" s="28" t="n">
        <v>188</v>
      </c>
      <c r="J143" s="27" t="n">
        <f aca="false">D143+G143</f>
        <v>1720</v>
      </c>
      <c r="K143" s="28" t="n">
        <f aca="false">E143+H143</f>
        <v>1991</v>
      </c>
      <c r="L143" s="28" t="n">
        <f aca="false">F143+I143</f>
        <v>3711</v>
      </c>
      <c r="M143" s="21"/>
    </row>
    <row r="144" customFormat="false" ht="13.2" hidden="false" customHeight="false" outlineLevel="0" collapsed="false">
      <c r="B144" s="3" t="s">
        <v>170</v>
      </c>
      <c r="C144" s="26"/>
      <c r="D144" s="30"/>
      <c r="E144" s="31"/>
      <c r="F144" s="32"/>
      <c r="G144" s="31"/>
      <c r="H144" s="31"/>
      <c r="I144" s="31"/>
      <c r="J144" s="30"/>
      <c r="K144" s="31"/>
      <c r="L144" s="31"/>
    </row>
    <row r="145" customFormat="false" ht="13.2" hidden="false" customHeight="false" outlineLevel="0" collapsed="false">
      <c r="C145" s="34" t="s">
        <v>58</v>
      </c>
      <c r="D145" s="73" t="n">
        <v>30</v>
      </c>
      <c r="E145" s="74" t="n">
        <v>5</v>
      </c>
      <c r="F145" s="75" t="n">
        <v>35</v>
      </c>
      <c r="G145" s="74" t="n">
        <v>0</v>
      </c>
      <c r="H145" s="74" t="n">
        <v>0</v>
      </c>
      <c r="I145" s="74" t="n">
        <v>0</v>
      </c>
      <c r="J145" s="73" t="n">
        <f aca="false">D145+G145</f>
        <v>30</v>
      </c>
      <c r="K145" s="74" t="n">
        <f aca="false">E145+H145</f>
        <v>5</v>
      </c>
      <c r="L145" s="74" t="n">
        <f aca="false">F145+I145</f>
        <v>35</v>
      </c>
    </row>
    <row r="146" customFormat="false" ht="13.2" hidden="false" customHeight="false" outlineLevel="0" collapsed="false">
      <c r="C146" s="26" t="s">
        <v>50</v>
      </c>
      <c r="D146" s="30" t="n">
        <v>30</v>
      </c>
      <c r="E146" s="31" t="n">
        <v>5</v>
      </c>
      <c r="F146" s="32" t="n">
        <v>35</v>
      </c>
      <c r="G146" s="31" t="n">
        <v>0</v>
      </c>
      <c r="H146" s="31" t="n">
        <v>0</v>
      </c>
      <c r="I146" s="31" t="n">
        <v>0</v>
      </c>
      <c r="J146" s="30" t="n">
        <f aca="false">D146+G146</f>
        <v>30</v>
      </c>
      <c r="K146" s="31" t="n">
        <f aca="false">E146+H146</f>
        <v>5</v>
      </c>
      <c r="L146" s="31" t="n">
        <f aca="false">F146+I146</f>
        <v>35</v>
      </c>
    </row>
    <row r="147" customFormat="false" ht="13.2" hidden="false" customHeight="false" outlineLevel="0" collapsed="false">
      <c r="B147" s="3" t="s">
        <v>171</v>
      </c>
      <c r="C147" s="34"/>
      <c r="D147" s="30"/>
      <c r="E147" s="31"/>
      <c r="F147" s="32"/>
      <c r="G147" s="31"/>
      <c r="H147" s="31"/>
      <c r="I147" s="31"/>
      <c r="J147" s="30"/>
      <c r="K147" s="31"/>
      <c r="L147" s="31"/>
    </row>
    <row r="148" customFormat="false" ht="13.2" hidden="false" customHeight="false" outlineLevel="0" collapsed="false">
      <c r="C148" s="34" t="s">
        <v>55</v>
      </c>
      <c r="D148" s="23" t="n">
        <v>432</v>
      </c>
      <c r="E148" s="24" t="n">
        <v>974</v>
      </c>
      <c r="F148" s="25" t="n">
        <v>1406</v>
      </c>
      <c r="G148" s="24" t="n">
        <v>116</v>
      </c>
      <c r="H148" s="24" t="n">
        <v>147</v>
      </c>
      <c r="I148" s="24" t="n">
        <v>263</v>
      </c>
      <c r="J148" s="23" t="n">
        <f aca="false">D148+G148</f>
        <v>548</v>
      </c>
      <c r="K148" s="24" t="n">
        <f aca="false">E148+H148</f>
        <v>1121</v>
      </c>
      <c r="L148" s="24" t="n">
        <f aca="false">F148+I148</f>
        <v>1669</v>
      </c>
    </row>
    <row r="149" customFormat="false" ht="13.2" hidden="false" customHeight="false" outlineLevel="0" collapsed="false">
      <c r="C149" s="34" t="s">
        <v>56</v>
      </c>
      <c r="D149" s="23" t="n">
        <v>110</v>
      </c>
      <c r="E149" s="24" t="n">
        <v>324</v>
      </c>
      <c r="F149" s="25" t="n">
        <v>434</v>
      </c>
      <c r="G149" s="24" t="n">
        <v>18</v>
      </c>
      <c r="H149" s="24" t="n">
        <v>27</v>
      </c>
      <c r="I149" s="24" t="n">
        <v>45</v>
      </c>
      <c r="J149" s="23" t="n">
        <f aca="false">D149+G149</f>
        <v>128</v>
      </c>
      <c r="K149" s="24" t="n">
        <f aca="false">E149+H149</f>
        <v>351</v>
      </c>
      <c r="L149" s="24" t="n">
        <f aca="false">F149+I149</f>
        <v>479</v>
      </c>
    </row>
    <row r="150" customFormat="false" ht="13.2" hidden="false" customHeight="false" outlineLevel="0" collapsed="false">
      <c r="C150" s="34" t="s">
        <v>61</v>
      </c>
      <c r="D150" s="23" t="n">
        <v>30</v>
      </c>
      <c r="E150" s="24" t="n">
        <v>55</v>
      </c>
      <c r="F150" s="25" t="n">
        <v>85</v>
      </c>
      <c r="G150" s="24" t="n">
        <v>0</v>
      </c>
      <c r="H150" s="24" t="n">
        <v>1</v>
      </c>
      <c r="I150" s="24" t="n">
        <v>1</v>
      </c>
      <c r="J150" s="23" t="n">
        <f aca="false">D150+G150</f>
        <v>30</v>
      </c>
      <c r="K150" s="24" t="n">
        <f aca="false">E150+H150</f>
        <v>56</v>
      </c>
      <c r="L150" s="24" t="n">
        <f aca="false">F150+I150</f>
        <v>86</v>
      </c>
    </row>
    <row r="151" customFormat="false" ht="13.2" hidden="false" customHeight="false" outlineLevel="0" collapsed="false">
      <c r="C151" s="34" t="s">
        <v>164</v>
      </c>
      <c r="D151" s="23" t="n">
        <v>0</v>
      </c>
      <c r="E151" s="24" t="n">
        <v>1</v>
      </c>
      <c r="F151" s="25" t="n">
        <v>1</v>
      </c>
      <c r="G151" s="24" t="n">
        <v>0</v>
      </c>
      <c r="H151" s="24" t="n">
        <v>0</v>
      </c>
      <c r="I151" s="24" t="n">
        <v>0</v>
      </c>
      <c r="J151" s="23" t="n">
        <f aca="false">D151+G151</f>
        <v>0</v>
      </c>
      <c r="K151" s="24" t="n">
        <f aca="false">E151+H151</f>
        <v>1</v>
      </c>
      <c r="L151" s="24" t="n">
        <f aca="false">F151+I151</f>
        <v>1</v>
      </c>
    </row>
    <row r="152" customFormat="false" ht="13.2" hidden="false" customHeight="false" outlineLevel="0" collapsed="false">
      <c r="C152" s="34" t="s">
        <v>64</v>
      </c>
      <c r="D152" s="23" t="n">
        <v>3</v>
      </c>
      <c r="E152" s="24" t="n">
        <v>6</v>
      </c>
      <c r="F152" s="25" t="n">
        <v>9</v>
      </c>
      <c r="G152" s="24" t="n">
        <v>0</v>
      </c>
      <c r="H152" s="24" t="n">
        <v>0</v>
      </c>
      <c r="I152" s="24" t="n">
        <v>0</v>
      </c>
      <c r="J152" s="23" t="n">
        <f aca="false">D152+G152</f>
        <v>3</v>
      </c>
      <c r="K152" s="24" t="n">
        <f aca="false">E152+H152</f>
        <v>6</v>
      </c>
      <c r="L152" s="24" t="n">
        <f aca="false">F152+I152</f>
        <v>9</v>
      </c>
    </row>
    <row r="153" customFormat="false" ht="13.2" hidden="false" customHeight="false" outlineLevel="0" collapsed="false">
      <c r="C153" s="34" t="s">
        <v>65</v>
      </c>
      <c r="D153" s="23" t="n">
        <v>63</v>
      </c>
      <c r="E153" s="24" t="n">
        <v>144</v>
      </c>
      <c r="F153" s="25" t="n">
        <v>207</v>
      </c>
      <c r="G153" s="24" t="n">
        <v>26</v>
      </c>
      <c r="H153" s="24" t="n">
        <v>18</v>
      </c>
      <c r="I153" s="24" t="n">
        <v>44</v>
      </c>
      <c r="J153" s="23" t="n">
        <f aca="false">D153+G153</f>
        <v>89</v>
      </c>
      <c r="K153" s="24" t="n">
        <f aca="false">E153+H153</f>
        <v>162</v>
      </c>
      <c r="L153" s="24" t="n">
        <f aca="false">F153+I153</f>
        <v>251</v>
      </c>
    </row>
    <row r="154" customFormat="false" ht="13.2" hidden="false" customHeight="false" outlineLevel="0" collapsed="false">
      <c r="C154" s="34" t="s">
        <v>66</v>
      </c>
      <c r="D154" s="23" t="n">
        <v>1</v>
      </c>
      <c r="E154" s="24" t="n">
        <v>0</v>
      </c>
      <c r="F154" s="25" t="n">
        <v>1</v>
      </c>
      <c r="G154" s="24" t="n">
        <v>0</v>
      </c>
      <c r="H154" s="24" t="n">
        <v>0</v>
      </c>
      <c r="I154" s="24" t="n">
        <v>0</v>
      </c>
      <c r="J154" s="23" t="n">
        <f aca="false">D154+G154</f>
        <v>1</v>
      </c>
      <c r="K154" s="24" t="n">
        <f aca="false">E154+H154</f>
        <v>0</v>
      </c>
      <c r="L154" s="24" t="n">
        <f aca="false">F154+I154</f>
        <v>1</v>
      </c>
    </row>
    <row r="155" customFormat="false" ht="13.2" hidden="false" customHeight="false" outlineLevel="0" collapsed="false">
      <c r="C155" s="34" t="s">
        <v>67</v>
      </c>
      <c r="D155" s="23" t="n">
        <v>1</v>
      </c>
      <c r="E155" s="24" t="n">
        <v>0</v>
      </c>
      <c r="F155" s="25" t="n">
        <v>1</v>
      </c>
      <c r="G155" s="24" t="n">
        <v>0</v>
      </c>
      <c r="H155" s="24" t="n">
        <v>0</v>
      </c>
      <c r="I155" s="24" t="n">
        <v>0</v>
      </c>
      <c r="J155" s="23" t="n">
        <f aca="false">D155+G155</f>
        <v>1</v>
      </c>
      <c r="K155" s="24" t="n">
        <f aca="false">E155+H155</f>
        <v>0</v>
      </c>
      <c r="L155" s="24" t="n">
        <f aca="false">F155+I155</f>
        <v>1</v>
      </c>
    </row>
    <row r="156" customFormat="false" ht="13.2" hidden="false" customHeight="false" outlineLevel="0" collapsed="false">
      <c r="C156" s="26" t="s">
        <v>50</v>
      </c>
      <c r="D156" s="27" t="n">
        <v>640</v>
      </c>
      <c r="E156" s="28" t="n">
        <v>1504</v>
      </c>
      <c r="F156" s="29" t="n">
        <v>2144</v>
      </c>
      <c r="G156" s="28" t="n">
        <v>160</v>
      </c>
      <c r="H156" s="28" t="n">
        <v>193</v>
      </c>
      <c r="I156" s="28" t="n">
        <v>353</v>
      </c>
      <c r="J156" s="27" t="n">
        <f aca="false">D156+G156</f>
        <v>800</v>
      </c>
      <c r="K156" s="28" t="n">
        <f aca="false">E156+H156</f>
        <v>1697</v>
      </c>
      <c r="L156" s="28" t="n">
        <f aca="false">F156+I156</f>
        <v>2497</v>
      </c>
      <c r="M156" s="21"/>
    </row>
    <row r="157" customFormat="false" ht="13.2" hidden="false" customHeight="false" outlineLevel="0" collapsed="false">
      <c r="B157" s="3" t="s">
        <v>172</v>
      </c>
      <c r="C157" s="34"/>
      <c r="D157" s="30"/>
      <c r="E157" s="31"/>
      <c r="F157" s="32"/>
      <c r="G157" s="31"/>
      <c r="H157" s="31"/>
      <c r="I157" s="31"/>
      <c r="J157" s="30"/>
      <c r="K157" s="31"/>
      <c r="L157" s="31"/>
    </row>
    <row r="158" customFormat="false" ht="13.2" hidden="false" customHeight="false" outlineLevel="0" collapsed="false">
      <c r="C158" s="34" t="s">
        <v>55</v>
      </c>
      <c r="D158" s="23" t="n">
        <v>189</v>
      </c>
      <c r="E158" s="24" t="n">
        <v>522</v>
      </c>
      <c r="F158" s="25" t="n">
        <v>711</v>
      </c>
      <c r="G158" s="24" t="n">
        <v>73</v>
      </c>
      <c r="H158" s="24" t="n">
        <v>315</v>
      </c>
      <c r="I158" s="24" t="n">
        <v>388</v>
      </c>
      <c r="J158" s="23" t="n">
        <f aca="false">D158+G158</f>
        <v>262</v>
      </c>
      <c r="K158" s="24" t="n">
        <f aca="false">E158+H158</f>
        <v>837</v>
      </c>
      <c r="L158" s="24" t="n">
        <f aca="false">F158+I158</f>
        <v>1099</v>
      </c>
    </row>
    <row r="159" customFormat="false" ht="13.2" hidden="false" customHeight="false" outlineLevel="0" collapsed="false">
      <c r="C159" s="34" t="s">
        <v>56</v>
      </c>
      <c r="D159" s="23" t="n">
        <v>136</v>
      </c>
      <c r="E159" s="24" t="n">
        <v>322</v>
      </c>
      <c r="F159" s="25" t="n">
        <v>458</v>
      </c>
      <c r="G159" s="24" t="n">
        <v>32</v>
      </c>
      <c r="H159" s="24" t="n">
        <v>151</v>
      </c>
      <c r="I159" s="24" t="n">
        <v>183</v>
      </c>
      <c r="J159" s="23" t="n">
        <f aca="false">D159+G159</f>
        <v>168</v>
      </c>
      <c r="K159" s="24" t="n">
        <f aca="false">E159+H159</f>
        <v>473</v>
      </c>
      <c r="L159" s="24" t="n">
        <f aca="false">F159+I159</f>
        <v>641</v>
      </c>
    </row>
    <row r="160" customFormat="false" ht="13.2" hidden="false" customHeight="false" outlineLevel="0" collapsed="false">
      <c r="C160" s="34" t="s">
        <v>58</v>
      </c>
      <c r="D160" s="23" t="n">
        <v>1</v>
      </c>
      <c r="E160" s="24" t="n">
        <v>3</v>
      </c>
      <c r="F160" s="25" t="n">
        <v>4</v>
      </c>
      <c r="G160" s="24" t="n">
        <v>5</v>
      </c>
      <c r="H160" s="24" t="n">
        <v>1</v>
      </c>
      <c r="I160" s="24" t="n">
        <v>6</v>
      </c>
      <c r="J160" s="23" t="n">
        <f aca="false">D160+G160</f>
        <v>6</v>
      </c>
      <c r="K160" s="24" t="n">
        <f aca="false">E160+H160</f>
        <v>4</v>
      </c>
      <c r="L160" s="24" t="n">
        <f aca="false">F160+I160</f>
        <v>10</v>
      </c>
    </row>
    <row r="161" customFormat="false" ht="13.2" hidden="false" customHeight="false" outlineLevel="0" collapsed="false">
      <c r="C161" s="34" t="s">
        <v>61</v>
      </c>
      <c r="D161" s="23" t="n">
        <v>1</v>
      </c>
      <c r="E161" s="24" t="n">
        <v>0</v>
      </c>
      <c r="F161" s="25" t="n">
        <v>1</v>
      </c>
      <c r="G161" s="24" t="n">
        <v>0</v>
      </c>
      <c r="H161" s="24" t="n">
        <v>0</v>
      </c>
      <c r="I161" s="24" t="n">
        <v>0</v>
      </c>
      <c r="J161" s="23" t="n">
        <f aca="false">D161+G161</f>
        <v>1</v>
      </c>
      <c r="K161" s="24" t="n">
        <f aca="false">E161+H161</f>
        <v>0</v>
      </c>
      <c r="L161" s="24" t="n">
        <f aca="false">F161+I161</f>
        <v>1</v>
      </c>
    </row>
    <row r="162" customFormat="false" ht="13.2" hidden="false" customHeight="false" outlineLevel="0" collapsed="false">
      <c r="C162" s="34" t="s">
        <v>164</v>
      </c>
      <c r="D162" s="23" t="n">
        <v>0</v>
      </c>
      <c r="E162" s="24" t="n">
        <v>4</v>
      </c>
      <c r="F162" s="25" t="n">
        <v>4</v>
      </c>
      <c r="G162" s="24" t="n">
        <v>0</v>
      </c>
      <c r="H162" s="24" t="n">
        <v>2</v>
      </c>
      <c r="I162" s="24" t="n">
        <v>2</v>
      </c>
      <c r="J162" s="23" t="n">
        <f aca="false">D162+G162</f>
        <v>0</v>
      </c>
      <c r="K162" s="24" t="n">
        <f aca="false">E162+H162</f>
        <v>6</v>
      </c>
      <c r="L162" s="24" t="n">
        <f aca="false">F162+I162</f>
        <v>6</v>
      </c>
    </row>
    <row r="163" customFormat="false" ht="13.2" hidden="false" customHeight="false" outlineLevel="0" collapsed="false">
      <c r="C163" s="34" t="s">
        <v>64</v>
      </c>
      <c r="D163" s="23" t="n">
        <v>39</v>
      </c>
      <c r="E163" s="24" t="n">
        <v>95</v>
      </c>
      <c r="F163" s="25" t="n">
        <v>134</v>
      </c>
      <c r="G163" s="24" t="n">
        <v>20</v>
      </c>
      <c r="H163" s="24" t="n">
        <v>24</v>
      </c>
      <c r="I163" s="24" t="n">
        <v>44</v>
      </c>
      <c r="J163" s="23" t="n">
        <f aca="false">D163+G163</f>
        <v>59</v>
      </c>
      <c r="K163" s="24" t="n">
        <f aca="false">E163+H163</f>
        <v>119</v>
      </c>
      <c r="L163" s="24" t="n">
        <f aca="false">F163+I163</f>
        <v>178</v>
      </c>
    </row>
    <row r="164" customFormat="false" ht="13.2" hidden="false" customHeight="false" outlineLevel="0" collapsed="false">
      <c r="C164" s="34" t="s">
        <v>65</v>
      </c>
      <c r="D164" s="23" t="n">
        <v>51</v>
      </c>
      <c r="E164" s="24" t="n">
        <v>145</v>
      </c>
      <c r="F164" s="25" t="n">
        <v>196</v>
      </c>
      <c r="G164" s="24" t="n">
        <v>26</v>
      </c>
      <c r="H164" s="24" t="n">
        <v>28</v>
      </c>
      <c r="I164" s="24" t="n">
        <v>54</v>
      </c>
      <c r="J164" s="23" t="n">
        <f aca="false">D164+G164</f>
        <v>77</v>
      </c>
      <c r="K164" s="24" t="n">
        <f aca="false">E164+H164</f>
        <v>173</v>
      </c>
      <c r="L164" s="24" t="n">
        <f aca="false">F164+I164</f>
        <v>250</v>
      </c>
    </row>
    <row r="165" customFormat="false" ht="13.2" hidden="false" customHeight="false" outlineLevel="0" collapsed="false">
      <c r="C165" s="26" t="s">
        <v>50</v>
      </c>
      <c r="D165" s="27" t="n">
        <v>417</v>
      </c>
      <c r="E165" s="28" t="n">
        <v>1091</v>
      </c>
      <c r="F165" s="29" t="n">
        <v>1508</v>
      </c>
      <c r="G165" s="28" t="n">
        <v>156</v>
      </c>
      <c r="H165" s="28" t="n">
        <v>521</v>
      </c>
      <c r="I165" s="28" t="n">
        <v>677</v>
      </c>
      <c r="J165" s="27" t="n">
        <f aca="false">D165+G165</f>
        <v>573</v>
      </c>
      <c r="K165" s="28" t="n">
        <f aca="false">E165+H165</f>
        <v>1612</v>
      </c>
      <c r="L165" s="28" t="n">
        <f aca="false">F165+I165</f>
        <v>2185</v>
      </c>
      <c r="M165" s="21"/>
    </row>
    <row r="166" customFormat="false" ht="13.2" hidden="false" customHeight="false" outlineLevel="0" collapsed="false">
      <c r="B166" s="3" t="s">
        <v>173</v>
      </c>
      <c r="C166" s="34"/>
      <c r="D166" s="30"/>
      <c r="E166" s="31"/>
      <c r="F166" s="32"/>
      <c r="G166" s="31"/>
      <c r="H166" s="31"/>
      <c r="I166" s="31"/>
      <c r="J166" s="30"/>
      <c r="K166" s="31"/>
      <c r="L166" s="31"/>
    </row>
    <row r="167" customFormat="false" ht="13.2" hidden="false" customHeight="false" outlineLevel="0" collapsed="false">
      <c r="C167" s="34" t="s">
        <v>55</v>
      </c>
      <c r="D167" s="23" t="n">
        <v>3728</v>
      </c>
      <c r="E167" s="24" t="n">
        <v>2386</v>
      </c>
      <c r="F167" s="25" t="n">
        <v>6114</v>
      </c>
      <c r="G167" s="24" t="n">
        <v>137</v>
      </c>
      <c r="H167" s="24" t="n">
        <v>108</v>
      </c>
      <c r="I167" s="24" t="n">
        <v>245</v>
      </c>
      <c r="J167" s="23" t="n">
        <f aca="false">D167+G167</f>
        <v>3865</v>
      </c>
      <c r="K167" s="24" t="n">
        <f aca="false">E167+H167</f>
        <v>2494</v>
      </c>
      <c r="L167" s="24" t="n">
        <f aca="false">F167+I167</f>
        <v>6359</v>
      </c>
    </row>
    <row r="168" customFormat="false" ht="13.2" hidden="false" customHeight="false" outlineLevel="0" collapsed="false">
      <c r="C168" s="34" t="s">
        <v>56</v>
      </c>
      <c r="D168" s="23" t="n">
        <v>2118</v>
      </c>
      <c r="E168" s="24" t="n">
        <v>1366</v>
      </c>
      <c r="F168" s="25" t="n">
        <v>3484</v>
      </c>
      <c r="G168" s="24" t="n">
        <v>197</v>
      </c>
      <c r="H168" s="24" t="n">
        <v>218</v>
      </c>
      <c r="I168" s="24" t="n">
        <v>415</v>
      </c>
      <c r="J168" s="23" t="n">
        <f aca="false">D168+G168</f>
        <v>2315</v>
      </c>
      <c r="K168" s="24" t="n">
        <f aca="false">E168+H168</f>
        <v>1584</v>
      </c>
      <c r="L168" s="24" t="n">
        <f aca="false">F168+I168</f>
        <v>3899</v>
      </c>
    </row>
    <row r="169" customFormat="false" ht="13.2" hidden="false" customHeight="false" outlineLevel="0" collapsed="false">
      <c r="C169" s="34" t="s">
        <v>58</v>
      </c>
      <c r="D169" s="23" t="n">
        <v>57</v>
      </c>
      <c r="E169" s="24" t="n">
        <v>34</v>
      </c>
      <c r="F169" s="25" t="n">
        <v>91</v>
      </c>
      <c r="G169" s="24" t="n">
        <v>72</v>
      </c>
      <c r="H169" s="24" t="n">
        <v>50</v>
      </c>
      <c r="I169" s="24" t="n">
        <v>122</v>
      </c>
      <c r="J169" s="23" t="n">
        <f aca="false">D169+G169</f>
        <v>129</v>
      </c>
      <c r="K169" s="24" t="n">
        <f aca="false">E169+H169</f>
        <v>84</v>
      </c>
      <c r="L169" s="24" t="n">
        <f aca="false">F169+I169</f>
        <v>213</v>
      </c>
    </row>
    <row r="170" customFormat="false" ht="13.2" hidden="false" customHeight="false" outlineLevel="0" collapsed="false">
      <c r="C170" s="34" t="s">
        <v>61</v>
      </c>
      <c r="D170" s="23" t="n">
        <v>20</v>
      </c>
      <c r="E170" s="24" t="n">
        <v>29</v>
      </c>
      <c r="F170" s="25" t="n">
        <v>49</v>
      </c>
      <c r="G170" s="24" t="n">
        <v>0</v>
      </c>
      <c r="H170" s="24" t="n">
        <v>1</v>
      </c>
      <c r="I170" s="24" t="n">
        <v>1</v>
      </c>
      <c r="J170" s="23" t="n">
        <f aca="false">D170+G170</f>
        <v>20</v>
      </c>
      <c r="K170" s="24" t="n">
        <f aca="false">E170+H170</f>
        <v>30</v>
      </c>
      <c r="L170" s="24" t="n">
        <f aca="false">F170+I170</f>
        <v>50</v>
      </c>
    </row>
    <row r="171" customFormat="false" ht="13.2" hidden="false" customHeight="false" outlineLevel="0" collapsed="false">
      <c r="C171" s="34" t="s">
        <v>164</v>
      </c>
      <c r="D171" s="23" t="n">
        <v>0</v>
      </c>
      <c r="E171" s="24" t="n">
        <v>2</v>
      </c>
      <c r="F171" s="25" t="n">
        <v>2</v>
      </c>
      <c r="G171" s="24" t="n">
        <v>0</v>
      </c>
      <c r="H171" s="24" t="n">
        <v>0</v>
      </c>
      <c r="I171" s="24" t="n">
        <v>0</v>
      </c>
      <c r="J171" s="23" t="n">
        <f aca="false">D171+G171</f>
        <v>0</v>
      </c>
      <c r="K171" s="24" t="n">
        <f aca="false">E171+H171</f>
        <v>2</v>
      </c>
      <c r="L171" s="24" t="n">
        <f aca="false">F171+I171</f>
        <v>2</v>
      </c>
    </row>
    <row r="172" customFormat="false" ht="13.2" hidden="false" customHeight="false" outlineLevel="0" collapsed="false">
      <c r="C172" s="34" t="s">
        <v>64</v>
      </c>
      <c r="D172" s="23" t="n">
        <v>135</v>
      </c>
      <c r="E172" s="24" t="n">
        <v>99</v>
      </c>
      <c r="F172" s="25" t="n">
        <v>234</v>
      </c>
      <c r="G172" s="24" t="n">
        <v>35</v>
      </c>
      <c r="H172" s="24" t="n">
        <v>31</v>
      </c>
      <c r="I172" s="24" t="n">
        <v>66</v>
      </c>
      <c r="J172" s="23" t="n">
        <f aca="false">D172+G172</f>
        <v>170</v>
      </c>
      <c r="K172" s="24" t="n">
        <f aca="false">E172+H172</f>
        <v>130</v>
      </c>
      <c r="L172" s="24" t="n">
        <f aca="false">F172+I172</f>
        <v>300</v>
      </c>
    </row>
    <row r="173" customFormat="false" ht="13.2" hidden="false" customHeight="false" outlineLevel="0" collapsed="false">
      <c r="C173" s="34" t="s">
        <v>65</v>
      </c>
      <c r="D173" s="23" t="n">
        <v>157</v>
      </c>
      <c r="E173" s="24" t="n">
        <v>129</v>
      </c>
      <c r="F173" s="25" t="n">
        <v>286</v>
      </c>
      <c r="G173" s="24" t="n">
        <v>79</v>
      </c>
      <c r="H173" s="24" t="n">
        <v>60</v>
      </c>
      <c r="I173" s="24" t="n">
        <v>139</v>
      </c>
      <c r="J173" s="23" t="n">
        <f aca="false">D173+G173</f>
        <v>236</v>
      </c>
      <c r="K173" s="24" t="n">
        <f aca="false">E173+H173</f>
        <v>189</v>
      </c>
      <c r="L173" s="24" t="n">
        <f aca="false">F173+I173</f>
        <v>425</v>
      </c>
    </row>
    <row r="174" customFormat="false" ht="13.2" hidden="false" customHeight="false" outlineLevel="0" collapsed="false">
      <c r="C174" s="34" t="s">
        <v>66</v>
      </c>
      <c r="D174" s="23" t="n">
        <v>99</v>
      </c>
      <c r="E174" s="24" t="n">
        <v>64</v>
      </c>
      <c r="F174" s="25" t="n">
        <v>163</v>
      </c>
      <c r="G174" s="24" t="n">
        <v>53</v>
      </c>
      <c r="H174" s="24" t="n">
        <v>71</v>
      </c>
      <c r="I174" s="24" t="n">
        <v>124</v>
      </c>
      <c r="J174" s="23" t="n">
        <f aca="false">D174+G174</f>
        <v>152</v>
      </c>
      <c r="K174" s="24" t="n">
        <f aca="false">E174+H174</f>
        <v>135</v>
      </c>
      <c r="L174" s="24" t="n">
        <f aca="false">F174+I174</f>
        <v>287</v>
      </c>
    </row>
    <row r="175" customFormat="false" ht="13.2" hidden="false" customHeight="false" outlineLevel="0" collapsed="false">
      <c r="C175" s="34" t="s">
        <v>67</v>
      </c>
      <c r="D175" s="23" t="n">
        <v>207</v>
      </c>
      <c r="E175" s="24" t="n">
        <v>151</v>
      </c>
      <c r="F175" s="25" t="n">
        <v>358</v>
      </c>
      <c r="G175" s="24" t="n">
        <v>12</v>
      </c>
      <c r="H175" s="24" t="n">
        <v>17</v>
      </c>
      <c r="I175" s="24" t="n">
        <v>29</v>
      </c>
      <c r="J175" s="23" t="n">
        <f aca="false">D175+G175</f>
        <v>219</v>
      </c>
      <c r="K175" s="24" t="n">
        <f aca="false">E175+H175</f>
        <v>168</v>
      </c>
      <c r="L175" s="24" t="n">
        <f aca="false">F175+I175</f>
        <v>387</v>
      </c>
    </row>
    <row r="176" customFormat="false" ht="13.2" hidden="false" customHeight="false" outlineLevel="0" collapsed="false">
      <c r="C176" s="26" t="s">
        <v>50</v>
      </c>
      <c r="D176" s="27" t="n">
        <v>6521</v>
      </c>
      <c r="E176" s="28" t="n">
        <v>4260</v>
      </c>
      <c r="F176" s="29" t="n">
        <v>10781</v>
      </c>
      <c r="G176" s="28" t="n">
        <v>585</v>
      </c>
      <c r="H176" s="28" t="n">
        <v>556</v>
      </c>
      <c r="I176" s="28" t="n">
        <v>1141</v>
      </c>
      <c r="J176" s="27" t="n">
        <f aca="false">D176+G176</f>
        <v>7106</v>
      </c>
      <c r="K176" s="28" t="n">
        <f aca="false">E176+H176</f>
        <v>4816</v>
      </c>
      <c r="L176" s="28" t="n">
        <f aca="false">F176+I176</f>
        <v>11922</v>
      </c>
      <c r="M176" s="21"/>
    </row>
    <row r="177" customFormat="false" ht="39.75" hidden="false" customHeight="true" outlineLevel="0" collapsed="false">
      <c r="B177" s="78" t="s">
        <v>174</v>
      </c>
      <c r="C177" s="78"/>
      <c r="D177" s="30"/>
      <c r="E177" s="31"/>
      <c r="F177" s="32"/>
      <c r="G177" s="31"/>
      <c r="H177" s="31"/>
      <c r="I177" s="31"/>
      <c r="J177" s="30"/>
      <c r="K177" s="31"/>
      <c r="L177" s="31"/>
    </row>
    <row r="178" customFormat="false" ht="13.2" hidden="false" customHeight="false" outlineLevel="0" collapsed="false">
      <c r="C178" s="34" t="s">
        <v>58</v>
      </c>
      <c r="D178" s="23" t="n">
        <v>8</v>
      </c>
      <c r="E178" s="24" t="n">
        <v>4</v>
      </c>
      <c r="F178" s="25" t="n">
        <v>12</v>
      </c>
      <c r="G178" s="24" t="n">
        <v>1</v>
      </c>
      <c r="H178" s="24" t="n">
        <v>0</v>
      </c>
      <c r="I178" s="24" t="n">
        <v>1</v>
      </c>
      <c r="J178" s="23" t="n">
        <f aca="false">D178+G178</f>
        <v>9</v>
      </c>
      <c r="K178" s="24" t="n">
        <f aca="false">E178+H178</f>
        <v>4</v>
      </c>
      <c r="L178" s="24" t="n">
        <f aca="false">F178+I178</f>
        <v>13</v>
      </c>
    </row>
    <row r="179" customFormat="false" ht="13.2" hidden="false" customHeight="false" outlineLevel="0" collapsed="false">
      <c r="C179" s="26" t="s">
        <v>50</v>
      </c>
      <c r="D179" s="27" t="n">
        <v>8</v>
      </c>
      <c r="E179" s="28" t="n">
        <v>4</v>
      </c>
      <c r="F179" s="29" t="n">
        <v>12</v>
      </c>
      <c r="G179" s="28" t="n">
        <v>1</v>
      </c>
      <c r="H179" s="28" t="n">
        <v>0</v>
      </c>
      <c r="I179" s="28" t="n">
        <v>1</v>
      </c>
      <c r="J179" s="27" t="n">
        <f aca="false">D179+G179</f>
        <v>9</v>
      </c>
      <c r="K179" s="28" t="n">
        <f aca="false">E179+H179</f>
        <v>4</v>
      </c>
      <c r="L179" s="28" t="n">
        <f aca="false">F179+I179</f>
        <v>13</v>
      </c>
    </row>
    <row r="180" customFormat="false" ht="24.75" hidden="false" customHeight="true" outlineLevel="0" collapsed="false">
      <c r="B180" s="78" t="s">
        <v>175</v>
      </c>
      <c r="C180" s="78"/>
      <c r="D180" s="30"/>
      <c r="E180" s="31"/>
      <c r="F180" s="32"/>
      <c r="G180" s="31"/>
      <c r="H180" s="31"/>
      <c r="I180" s="31"/>
      <c r="J180" s="30"/>
      <c r="K180" s="31"/>
      <c r="L180" s="31"/>
    </row>
    <row r="181" customFormat="false" ht="13.2" hidden="false" customHeight="false" outlineLevel="0" collapsed="false">
      <c r="C181" s="39" t="s">
        <v>55</v>
      </c>
      <c r="D181" s="23" t="n">
        <v>63</v>
      </c>
      <c r="E181" s="24" t="n">
        <v>132</v>
      </c>
      <c r="F181" s="25" t="n">
        <v>195</v>
      </c>
      <c r="G181" s="24" t="n">
        <v>6</v>
      </c>
      <c r="H181" s="24" t="n">
        <v>12</v>
      </c>
      <c r="I181" s="24" t="n">
        <v>18</v>
      </c>
      <c r="J181" s="23" t="n">
        <f aca="false">D181+G181</f>
        <v>69</v>
      </c>
      <c r="K181" s="24" t="n">
        <f aca="false">E181+H181</f>
        <v>144</v>
      </c>
      <c r="L181" s="24" t="n">
        <f aca="false">F181+I181</f>
        <v>213</v>
      </c>
    </row>
    <row r="182" customFormat="false" ht="13.2" hidden="false" customHeight="false" outlineLevel="0" collapsed="false">
      <c r="C182" s="39" t="s">
        <v>56</v>
      </c>
      <c r="D182" s="23" t="n">
        <v>15</v>
      </c>
      <c r="E182" s="24" t="n">
        <v>20</v>
      </c>
      <c r="F182" s="25" t="n">
        <v>35</v>
      </c>
      <c r="G182" s="24" t="n">
        <v>0</v>
      </c>
      <c r="H182" s="24" t="n">
        <v>2</v>
      </c>
      <c r="I182" s="24" t="n">
        <v>2</v>
      </c>
      <c r="J182" s="23" t="n">
        <f aca="false">D182+G182</f>
        <v>15</v>
      </c>
      <c r="K182" s="24" t="n">
        <f aca="false">E182+H182</f>
        <v>22</v>
      </c>
      <c r="L182" s="24" t="n">
        <f aca="false">F182+I182</f>
        <v>37</v>
      </c>
    </row>
    <row r="183" customFormat="false" ht="13.2" hidden="false" customHeight="false" outlineLevel="0" collapsed="false">
      <c r="C183" s="39" t="s">
        <v>58</v>
      </c>
      <c r="D183" s="23" t="n">
        <v>6</v>
      </c>
      <c r="E183" s="24" t="n">
        <v>6</v>
      </c>
      <c r="F183" s="25" t="n">
        <v>12</v>
      </c>
      <c r="G183" s="24" t="n">
        <v>17</v>
      </c>
      <c r="H183" s="24" t="n">
        <v>44</v>
      </c>
      <c r="I183" s="24" t="n">
        <v>61</v>
      </c>
      <c r="J183" s="23" t="n">
        <f aca="false">D183+G183</f>
        <v>23</v>
      </c>
      <c r="K183" s="24" t="n">
        <f aca="false">E183+H183</f>
        <v>50</v>
      </c>
      <c r="L183" s="24" t="n">
        <f aca="false">F183+I183</f>
        <v>73</v>
      </c>
    </row>
    <row r="184" customFormat="false" ht="13.2" hidden="false" customHeight="false" outlineLevel="0" collapsed="false">
      <c r="C184" s="39" t="s">
        <v>65</v>
      </c>
      <c r="D184" s="73" t="n">
        <v>2</v>
      </c>
      <c r="E184" s="74" t="n">
        <v>0</v>
      </c>
      <c r="F184" s="75" t="n">
        <v>2</v>
      </c>
      <c r="G184" s="74" t="n">
        <v>0</v>
      </c>
      <c r="H184" s="74" t="n">
        <v>1</v>
      </c>
      <c r="I184" s="74" t="n">
        <v>1</v>
      </c>
      <c r="J184" s="73" t="n">
        <f aca="false">D184+G184</f>
        <v>2</v>
      </c>
      <c r="K184" s="74" t="n">
        <f aca="false">E184+H184</f>
        <v>1</v>
      </c>
      <c r="L184" s="74" t="n">
        <f aca="false">F184+I184</f>
        <v>3</v>
      </c>
    </row>
    <row r="185" customFormat="false" ht="13.2" hidden="false" customHeight="false" outlineLevel="0" collapsed="false">
      <c r="C185" s="26" t="s">
        <v>50</v>
      </c>
      <c r="D185" s="27" t="n">
        <v>86</v>
      </c>
      <c r="E185" s="28" t="n">
        <v>158</v>
      </c>
      <c r="F185" s="29" t="n">
        <v>244</v>
      </c>
      <c r="G185" s="28" t="n">
        <v>23</v>
      </c>
      <c r="H185" s="28" t="n">
        <v>59</v>
      </c>
      <c r="I185" s="28" t="n">
        <v>82</v>
      </c>
      <c r="J185" s="27" t="n">
        <f aca="false">D185+G185</f>
        <v>109</v>
      </c>
      <c r="K185" s="28" t="n">
        <f aca="false">E185+H185</f>
        <v>217</v>
      </c>
      <c r="L185" s="28" t="n">
        <f aca="false">F185+I185</f>
        <v>326</v>
      </c>
    </row>
    <row r="186" customFormat="false" ht="25.5" hidden="false" customHeight="true" outlineLevel="0" collapsed="false">
      <c r="B186" s="78" t="s">
        <v>176</v>
      </c>
      <c r="C186" s="78"/>
      <c r="D186" s="30"/>
      <c r="E186" s="31"/>
      <c r="F186" s="32"/>
      <c r="G186" s="31"/>
      <c r="H186" s="31"/>
      <c r="I186" s="31"/>
      <c r="J186" s="30"/>
      <c r="K186" s="31"/>
      <c r="L186" s="31"/>
    </row>
    <row r="187" customFormat="false" ht="13.2" hidden="false" customHeight="false" outlineLevel="0" collapsed="false">
      <c r="B187" s="35"/>
      <c r="C187" s="39" t="s">
        <v>58</v>
      </c>
      <c r="D187" s="23" t="n">
        <v>1</v>
      </c>
      <c r="E187" s="24" t="n">
        <v>3</v>
      </c>
      <c r="F187" s="25" t="n">
        <v>4</v>
      </c>
      <c r="G187" s="24" t="n">
        <v>39</v>
      </c>
      <c r="H187" s="24" t="n">
        <v>26</v>
      </c>
      <c r="I187" s="24" t="n">
        <v>65</v>
      </c>
      <c r="J187" s="23" t="n">
        <f aca="false">D187+G187</f>
        <v>40</v>
      </c>
      <c r="K187" s="24" t="n">
        <f aca="false">E187+H187</f>
        <v>29</v>
      </c>
      <c r="L187" s="24" t="n">
        <f aca="false">F187+I187</f>
        <v>69</v>
      </c>
    </row>
    <row r="188" customFormat="false" ht="13.2" hidden="false" customHeight="false" outlineLevel="0" collapsed="false">
      <c r="C188" s="39" t="s">
        <v>65</v>
      </c>
      <c r="D188" s="73" t="n">
        <v>1</v>
      </c>
      <c r="E188" s="74" t="n">
        <v>1</v>
      </c>
      <c r="F188" s="75" t="n">
        <v>2</v>
      </c>
      <c r="G188" s="74" t="n">
        <v>1</v>
      </c>
      <c r="H188" s="74" t="n">
        <v>1</v>
      </c>
      <c r="I188" s="74" t="n">
        <v>2</v>
      </c>
      <c r="J188" s="73" t="n">
        <f aca="false">D188+G188</f>
        <v>2</v>
      </c>
      <c r="K188" s="74" t="n">
        <f aca="false">E188+H188</f>
        <v>2</v>
      </c>
      <c r="L188" s="74" t="n">
        <f aca="false">F188+I188</f>
        <v>4</v>
      </c>
    </row>
    <row r="189" customFormat="false" ht="13.2" hidden="false" customHeight="false" outlineLevel="0" collapsed="false">
      <c r="C189" s="26" t="s">
        <v>50</v>
      </c>
      <c r="D189" s="27" t="n">
        <v>2</v>
      </c>
      <c r="E189" s="28" t="n">
        <v>4</v>
      </c>
      <c r="F189" s="29" t="n">
        <v>6</v>
      </c>
      <c r="G189" s="28" t="n">
        <v>40</v>
      </c>
      <c r="H189" s="28" t="n">
        <v>27</v>
      </c>
      <c r="I189" s="28" t="n">
        <v>67</v>
      </c>
      <c r="J189" s="27" t="n">
        <f aca="false">D189+G189</f>
        <v>42</v>
      </c>
      <c r="K189" s="28" t="n">
        <f aca="false">E189+H189</f>
        <v>31</v>
      </c>
      <c r="L189" s="28" t="n">
        <f aca="false">F189+I189</f>
        <v>73</v>
      </c>
    </row>
    <row r="190" customFormat="false" ht="25.5" hidden="false" customHeight="true" outlineLevel="0" collapsed="false">
      <c r="B190" s="78" t="s">
        <v>177</v>
      </c>
      <c r="C190" s="78"/>
      <c r="D190" s="30"/>
      <c r="E190" s="31"/>
      <c r="F190" s="32"/>
      <c r="G190" s="31"/>
      <c r="H190" s="31"/>
      <c r="I190" s="31"/>
      <c r="J190" s="30"/>
      <c r="K190" s="31"/>
      <c r="L190" s="31"/>
    </row>
    <row r="191" customFormat="false" ht="13.2" hidden="false" customHeight="false" outlineLevel="0" collapsed="false">
      <c r="C191" s="34" t="s">
        <v>58</v>
      </c>
      <c r="D191" s="23" t="n">
        <v>26</v>
      </c>
      <c r="E191" s="24" t="n">
        <v>17</v>
      </c>
      <c r="F191" s="25" t="n">
        <v>43</v>
      </c>
      <c r="G191" s="24" t="n">
        <v>2</v>
      </c>
      <c r="H191" s="24" t="n">
        <v>2</v>
      </c>
      <c r="I191" s="24" t="n">
        <v>4</v>
      </c>
      <c r="J191" s="23" t="n">
        <f aca="false">D191+G191</f>
        <v>28</v>
      </c>
      <c r="K191" s="24" t="n">
        <f aca="false">E191+H191</f>
        <v>19</v>
      </c>
      <c r="L191" s="24" t="n">
        <f aca="false">F191+I191</f>
        <v>47</v>
      </c>
    </row>
    <row r="192" customFormat="false" ht="13.2" hidden="false" customHeight="false" outlineLevel="0" collapsed="false">
      <c r="C192" s="26" t="s">
        <v>50</v>
      </c>
      <c r="D192" s="27" t="n">
        <v>26</v>
      </c>
      <c r="E192" s="28" t="n">
        <v>17</v>
      </c>
      <c r="F192" s="29" t="n">
        <v>43</v>
      </c>
      <c r="G192" s="28" t="n">
        <v>2</v>
      </c>
      <c r="H192" s="28" t="n">
        <v>2</v>
      </c>
      <c r="I192" s="28" t="n">
        <v>4</v>
      </c>
      <c r="J192" s="27" t="n">
        <f aca="false">D192+G192</f>
        <v>28</v>
      </c>
      <c r="K192" s="28" t="n">
        <f aca="false">E192+H192</f>
        <v>19</v>
      </c>
      <c r="L192" s="28" t="n">
        <f aca="false">F192+I192</f>
        <v>47</v>
      </c>
    </row>
    <row r="193" customFormat="false" ht="13.2" hidden="false" customHeight="false" outlineLevel="0" collapsed="false">
      <c r="B193" s="3" t="s">
        <v>178</v>
      </c>
      <c r="C193" s="26"/>
      <c r="D193" s="30"/>
      <c r="E193" s="31"/>
      <c r="F193" s="32"/>
      <c r="G193" s="31"/>
      <c r="H193" s="31"/>
      <c r="I193" s="31"/>
      <c r="J193" s="30"/>
      <c r="K193" s="31"/>
      <c r="L193" s="31"/>
    </row>
    <row r="194" customFormat="false" ht="13.2" hidden="false" customHeight="false" outlineLevel="0" collapsed="false">
      <c r="C194" s="34" t="s">
        <v>56</v>
      </c>
      <c r="D194" s="23" t="n">
        <v>17</v>
      </c>
      <c r="E194" s="24" t="n">
        <v>38</v>
      </c>
      <c r="F194" s="25" t="n">
        <v>55</v>
      </c>
      <c r="G194" s="24" t="n">
        <v>0</v>
      </c>
      <c r="H194" s="24" t="n">
        <v>2</v>
      </c>
      <c r="I194" s="24" t="n">
        <v>2</v>
      </c>
      <c r="J194" s="23" t="n">
        <f aca="false">D194+G194</f>
        <v>17</v>
      </c>
      <c r="K194" s="24" t="n">
        <f aca="false">E194+H194</f>
        <v>40</v>
      </c>
      <c r="L194" s="24" t="n">
        <f aca="false">F194+I194</f>
        <v>57</v>
      </c>
    </row>
    <row r="195" customFormat="false" ht="13.2" hidden="false" customHeight="false" outlineLevel="0" collapsed="false">
      <c r="C195" s="34" t="s">
        <v>58</v>
      </c>
      <c r="D195" s="73" t="n">
        <v>11</v>
      </c>
      <c r="E195" s="74" t="n">
        <v>8</v>
      </c>
      <c r="F195" s="75" t="n">
        <v>19</v>
      </c>
      <c r="G195" s="74" t="n">
        <v>11</v>
      </c>
      <c r="H195" s="74" t="n">
        <v>7</v>
      </c>
      <c r="I195" s="74" t="n">
        <v>18</v>
      </c>
      <c r="J195" s="73" t="n">
        <f aca="false">D195+G195</f>
        <v>22</v>
      </c>
      <c r="K195" s="74" t="n">
        <f aca="false">E195+H195</f>
        <v>15</v>
      </c>
      <c r="L195" s="74" t="n">
        <f aca="false">F195+I195</f>
        <v>37</v>
      </c>
    </row>
    <row r="196" customFormat="false" ht="13.2" hidden="false" customHeight="false" outlineLevel="0" collapsed="false">
      <c r="C196" s="26" t="s">
        <v>50</v>
      </c>
      <c r="D196" s="27" t="n">
        <v>28</v>
      </c>
      <c r="E196" s="28" t="n">
        <v>46</v>
      </c>
      <c r="F196" s="29" t="n">
        <v>74</v>
      </c>
      <c r="G196" s="28" t="n">
        <v>11</v>
      </c>
      <c r="H196" s="28" t="n">
        <v>9</v>
      </c>
      <c r="I196" s="28" t="n">
        <v>20</v>
      </c>
      <c r="J196" s="27" t="n">
        <f aca="false">D196+G196</f>
        <v>39</v>
      </c>
      <c r="K196" s="28" t="n">
        <f aca="false">E196+H196</f>
        <v>55</v>
      </c>
      <c r="L196" s="28" t="n">
        <f aca="false">F196+I196</f>
        <v>94</v>
      </c>
    </row>
    <row r="197" customFormat="false" ht="13.2" hidden="false" customHeight="false" outlineLevel="0" collapsed="false">
      <c r="B197" s="3" t="s">
        <v>179</v>
      </c>
      <c r="C197" s="26"/>
      <c r="D197" s="30"/>
      <c r="E197" s="31"/>
      <c r="F197" s="32"/>
      <c r="G197" s="31"/>
      <c r="H197" s="31"/>
      <c r="I197" s="31"/>
      <c r="J197" s="30"/>
      <c r="K197" s="31"/>
      <c r="L197" s="31"/>
    </row>
    <row r="198" customFormat="false" ht="13.2" hidden="false" customHeight="false" outlineLevel="0" collapsed="false">
      <c r="C198" s="34" t="s">
        <v>55</v>
      </c>
      <c r="D198" s="23" t="n">
        <v>390</v>
      </c>
      <c r="E198" s="24" t="n">
        <v>1121</v>
      </c>
      <c r="F198" s="25" t="n">
        <v>1511</v>
      </c>
      <c r="G198" s="24" t="n">
        <v>24</v>
      </c>
      <c r="H198" s="24" t="n">
        <v>57</v>
      </c>
      <c r="I198" s="24" t="n">
        <v>81</v>
      </c>
      <c r="J198" s="23" t="n">
        <f aca="false">D198+G198</f>
        <v>414</v>
      </c>
      <c r="K198" s="24" t="n">
        <f aca="false">E198+H198</f>
        <v>1178</v>
      </c>
      <c r="L198" s="24" t="n">
        <f aca="false">F198+I198</f>
        <v>1592</v>
      </c>
    </row>
    <row r="199" customFormat="false" ht="13.2" hidden="false" customHeight="false" outlineLevel="0" collapsed="false">
      <c r="C199" s="34" t="s">
        <v>56</v>
      </c>
      <c r="D199" s="23" t="n">
        <v>166</v>
      </c>
      <c r="E199" s="24" t="n">
        <v>553</v>
      </c>
      <c r="F199" s="25" t="n">
        <v>719</v>
      </c>
      <c r="G199" s="24" t="n">
        <v>6</v>
      </c>
      <c r="H199" s="24" t="n">
        <v>24</v>
      </c>
      <c r="I199" s="24" t="n">
        <v>30</v>
      </c>
      <c r="J199" s="23" t="n">
        <f aca="false">D199+G199</f>
        <v>172</v>
      </c>
      <c r="K199" s="24" t="n">
        <f aca="false">E199+H199</f>
        <v>577</v>
      </c>
      <c r="L199" s="24" t="n">
        <f aca="false">F199+I199</f>
        <v>749</v>
      </c>
    </row>
    <row r="200" customFormat="false" ht="13.2" hidden="false" customHeight="false" outlineLevel="0" collapsed="false">
      <c r="C200" s="34" t="s">
        <v>58</v>
      </c>
      <c r="D200" s="23" t="n">
        <v>19</v>
      </c>
      <c r="E200" s="24" t="n">
        <v>84</v>
      </c>
      <c r="F200" s="25" t="n">
        <v>103</v>
      </c>
      <c r="G200" s="24" t="n">
        <v>2</v>
      </c>
      <c r="H200" s="24" t="n">
        <v>2</v>
      </c>
      <c r="I200" s="24" t="n">
        <v>4</v>
      </c>
      <c r="J200" s="23" t="n">
        <f aca="false">D200+G200</f>
        <v>21</v>
      </c>
      <c r="K200" s="24" t="n">
        <f aca="false">E200+H200</f>
        <v>86</v>
      </c>
      <c r="L200" s="24" t="n">
        <f aca="false">F200+I200</f>
        <v>107</v>
      </c>
    </row>
    <row r="201" customFormat="false" ht="13.2" hidden="false" customHeight="false" outlineLevel="0" collapsed="false">
      <c r="C201" s="34" t="s">
        <v>61</v>
      </c>
      <c r="D201" s="23" t="n">
        <v>1</v>
      </c>
      <c r="E201" s="24" t="n">
        <v>0</v>
      </c>
      <c r="F201" s="25" t="n">
        <v>1</v>
      </c>
      <c r="G201" s="24" t="n">
        <v>0</v>
      </c>
      <c r="H201" s="24" t="n">
        <v>0</v>
      </c>
      <c r="I201" s="24" t="n">
        <v>0</v>
      </c>
      <c r="J201" s="23" t="n">
        <f aca="false">D201+G201</f>
        <v>1</v>
      </c>
      <c r="K201" s="24" t="n">
        <f aca="false">E201+H201</f>
        <v>0</v>
      </c>
      <c r="L201" s="24" t="n">
        <f aca="false">F201+I201</f>
        <v>1</v>
      </c>
    </row>
    <row r="202" customFormat="false" ht="13.2" hidden="false" customHeight="false" outlineLevel="0" collapsed="false">
      <c r="C202" s="34" t="s">
        <v>164</v>
      </c>
      <c r="D202" s="23" t="n">
        <v>0</v>
      </c>
      <c r="E202" s="24" t="n">
        <v>1</v>
      </c>
      <c r="F202" s="25" t="n">
        <v>1</v>
      </c>
      <c r="G202" s="24" t="n">
        <v>0</v>
      </c>
      <c r="H202" s="24" t="n">
        <v>0</v>
      </c>
      <c r="I202" s="24" t="n">
        <v>0</v>
      </c>
      <c r="J202" s="23" t="n">
        <f aca="false">D202+G202</f>
        <v>0</v>
      </c>
      <c r="K202" s="24" t="n">
        <f aca="false">E202+H202</f>
        <v>1</v>
      </c>
      <c r="L202" s="24" t="n">
        <f aca="false">F202+I202</f>
        <v>1</v>
      </c>
    </row>
    <row r="203" customFormat="false" ht="13.2" hidden="false" customHeight="false" outlineLevel="0" collapsed="false">
      <c r="C203" s="34" t="s">
        <v>64</v>
      </c>
      <c r="D203" s="23" t="n">
        <v>43</v>
      </c>
      <c r="E203" s="24" t="n">
        <v>68</v>
      </c>
      <c r="F203" s="25" t="n">
        <v>111</v>
      </c>
      <c r="G203" s="24" t="n">
        <v>23</v>
      </c>
      <c r="H203" s="24" t="n">
        <v>22</v>
      </c>
      <c r="I203" s="24" t="n">
        <v>45</v>
      </c>
      <c r="J203" s="23" t="n">
        <f aca="false">D203+G203</f>
        <v>66</v>
      </c>
      <c r="K203" s="24" t="n">
        <f aca="false">E203+H203</f>
        <v>90</v>
      </c>
      <c r="L203" s="24" t="n">
        <f aca="false">F203+I203</f>
        <v>156</v>
      </c>
    </row>
    <row r="204" customFormat="false" ht="13.2" hidden="false" customHeight="false" outlineLevel="0" collapsed="false">
      <c r="C204" s="34" t="s">
        <v>65</v>
      </c>
      <c r="D204" s="23" t="n">
        <v>51</v>
      </c>
      <c r="E204" s="24" t="n">
        <v>110</v>
      </c>
      <c r="F204" s="25" t="n">
        <v>161</v>
      </c>
      <c r="G204" s="24" t="n">
        <v>20</v>
      </c>
      <c r="H204" s="24" t="n">
        <v>10</v>
      </c>
      <c r="I204" s="24" t="n">
        <v>30</v>
      </c>
      <c r="J204" s="23" t="n">
        <f aca="false">D204+G204</f>
        <v>71</v>
      </c>
      <c r="K204" s="24" t="n">
        <f aca="false">E204+H204</f>
        <v>120</v>
      </c>
      <c r="L204" s="24" t="n">
        <f aca="false">F204+I204</f>
        <v>191</v>
      </c>
    </row>
    <row r="205" customFormat="false" ht="13.2" hidden="false" customHeight="false" outlineLevel="0" collapsed="false">
      <c r="C205" s="34" t="s">
        <v>66</v>
      </c>
      <c r="D205" s="73" t="n">
        <v>2</v>
      </c>
      <c r="E205" s="74" t="n">
        <v>3</v>
      </c>
      <c r="F205" s="75" t="n">
        <v>5</v>
      </c>
      <c r="G205" s="74" t="n">
        <v>0</v>
      </c>
      <c r="H205" s="74" t="n">
        <v>0</v>
      </c>
      <c r="I205" s="74" t="n">
        <v>0</v>
      </c>
      <c r="J205" s="73" t="n">
        <f aca="false">D205+G205</f>
        <v>2</v>
      </c>
      <c r="K205" s="74" t="n">
        <f aca="false">E205+H205</f>
        <v>3</v>
      </c>
      <c r="L205" s="74" t="n">
        <f aca="false">F205+I205</f>
        <v>5</v>
      </c>
    </row>
    <row r="206" customFormat="false" ht="13.2" hidden="false" customHeight="false" outlineLevel="0" collapsed="false">
      <c r="C206" s="26" t="s">
        <v>50</v>
      </c>
      <c r="D206" s="27" t="n">
        <v>672</v>
      </c>
      <c r="E206" s="28" t="n">
        <v>1940</v>
      </c>
      <c r="F206" s="29" t="n">
        <v>2612</v>
      </c>
      <c r="G206" s="28" t="n">
        <v>75</v>
      </c>
      <c r="H206" s="28" t="n">
        <v>115</v>
      </c>
      <c r="I206" s="28" t="n">
        <v>190</v>
      </c>
      <c r="J206" s="27" t="n">
        <f aca="false">D206+G206</f>
        <v>747</v>
      </c>
      <c r="K206" s="28" t="n">
        <f aca="false">E206+H206</f>
        <v>2055</v>
      </c>
      <c r="L206" s="28" t="n">
        <f aca="false">F206+I206</f>
        <v>2802</v>
      </c>
      <c r="M206" s="21"/>
    </row>
    <row r="207" customFormat="false" ht="13.2" hidden="false" customHeight="false" outlineLevel="0" collapsed="false">
      <c r="B207" s="3" t="s">
        <v>180</v>
      </c>
      <c r="C207" s="26"/>
      <c r="D207" s="30"/>
      <c r="E207" s="31"/>
      <c r="F207" s="32"/>
      <c r="G207" s="31"/>
      <c r="H207" s="31"/>
      <c r="I207" s="31"/>
      <c r="J207" s="30"/>
      <c r="K207" s="31"/>
      <c r="L207" s="31"/>
    </row>
    <row r="208" customFormat="false" ht="13.2" hidden="false" customHeight="false" outlineLevel="0" collapsed="false">
      <c r="C208" s="34" t="s">
        <v>61</v>
      </c>
      <c r="D208" s="23" t="n">
        <v>219</v>
      </c>
      <c r="E208" s="24" t="n">
        <v>530</v>
      </c>
      <c r="F208" s="25" t="n">
        <v>749</v>
      </c>
      <c r="G208" s="24" t="n">
        <v>7</v>
      </c>
      <c r="H208" s="24" t="n">
        <v>16</v>
      </c>
      <c r="I208" s="24" t="n">
        <v>23</v>
      </c>
      <c r="J208" s="23" t="n">
        <f aca="false">D208+G208</f>
        <v>226</v>
      </c>
      <c r="K208" s="24" t="n">
        <f aca="false">E208+H208</f>
        <v>546</v>
      </c>
      <c r="L208" s="24" t="n">
        <f aca="false">F208+I208</f>
        <v>772</v>
      </c>
    </row>
    <row r="209" customFormat="false" ht="13.2" hidden="false" customHeight="false" outlineLevel="0" collapsed="false">
      <c r="C209" s="34" t="s">
        <v>64</v>
      </c>
      <c r="D209" s="23" t="n">
        <v>13</v>
      </c>
      <c r="E209" s="24" t="n">
        <v>4</v>
      </c>
      <c r="F209" s="25" t="n">
        <v>17</v>
      </c>
      <c r="G209" s="24" t="n">
        <v>5</v>
      </c>
      <c r="H209" s="24" t="n">
        <v>3</v>
      </c>
      <c r="I209" s="24" t="n">
        <v>8</v>
      </c>
      <c r="J209" s="23" t="n">
        <f aca="false">D209+G209</f>
        <v>18</v>
      </c>
      <c r="K209" s="24" t="n">
        <f aca="false">E209+H209</f>
        <v>7</v>
      </c>
      <c r="L209" s="24" t="n">
        <f aca="false">F209+I209</f>
        <v>25</v>
      </c>
    </row>
    <row r="210" customFormat="false" ht="13.2" hidden="false" customHeight="false" outlineLevel="0" collapsed="false">
      <c r="C210" s="34" t="s">
        <v>66</v>
      </c>
      <c r="D210" s="23" t="n">
        <v>9</v>
      </c>
      <c r="E210" s="24" t="n">
        <v>19</v>
      </c>
      <c r="F210" s="25" t="n">
        <v>28</v>
      </c>
      <c r="G210" s="24" t="n">
        <v>0</v>
      </c>
      <c r="H210" s="24" t="n">
        <v>2</v>
      </c>
      <c r="I210" s="24" t="n">
        <v>2</v>
      </c>
      <c r="J210" s="23" t="n">
        <f aca="false">D210+G210</f>
        <v>9</v>
      </c>
      <c r="K210" s="24" t="n">
        <f aca="false">E210+H210</f>
        <v>21</v>
      </c>
      <c r="L210" s="24" t="n">
        <f aca="false">F210+I210</f>
        <v>30</v>
      </c>
    </row>
    <row r="211" customFormat="false" ht="13.2" hidden="false" customHeight="false" outlineLevel="0" collapsed="false">
      <c r="C211" s="34" t="s">
        <v>67</v>
      </c>
      <c r="D211" s="73" t="n">
        <v>18</v>
      </c>
      <c r="E211" s="74" t="n">
        <v>60</v>
      </c>
      <c r="F211" s="75" t="n">
        <v>78</v>
      </c>
      <c r="G211" s="74" t="n">
        <v>0</v>
      </c>
      <c r="H211" s="74" t="n">
        <v>1</v>
      </c>
      <c r="I211" s="74" t="n">
        <v>1</v>
      </c>
      <c r="J211" s="73" t="n">
        <f aca="false">D211+G211</f>
        <v>18</v>
      </c>
      <c r="K211" s="74" t="n">
        <f aca="false">E211+H211</f>
        <v>61</v>
      </c>
      <c r="L211" s="74" t="n">
        <f aca="false">F211+I211</f>
        <v>79</v>
      </c>
    </row>
    <row r="212" customFormat="false" ht="13.2" hidden="false" customHeight="false" outlineLevel="0" collapsed="false">
      <c r="C212" s="26" t="s">
        <v>50</v>
      </c>
      <c r="D212" s="27" t="n">
        <f aca="false">SUM(D208:D211)</f>
        <v>259</v>
      </c>
      <c r="E212" s="28" t="n">
        <f aca="false">SUM(E208:E211)</f>
        <v>613</v>
      </c>
      <c r="F212" s="29" t="n">
        <f aca="false">SUM(F208:F211)</f>
        <v>872</v>
      </c>
      <c r="G212" s="28" t="n">
        <f aca="false">SUM(G208:G211)</f>
        <v>12</v>
      </c>
      <c r="H212" s="28" t="n">
        <f aca="false">SUM(H208:H211)</f>
        <v>22</v>
      </c>
      <c r="I212" s="28" t="n">
        <f aca="false">SUM(I208:I211)</f>
        <v>34</v>
      </c>
      <c r="J212" s="27" t="n">
        <f aca="false">SUM(J208:J211)</f>
        <v>271</v>
      </c>
      <c r="K212" s="28" t="n">
        <f aca="false">SUM(K208:K211)</f>
        <v>635</v>
      </c>
      <c r="L212" s="28" t="n">
        <f aca="false">SUM(L208:L211)</f>
        <v>906</v>
      </c>
      <c r="M212" s="21"/>
    </row>
    <row r="213" customFormat="false" ht="13.2" hidden="false" customHeight="false" outlineLevel="0" collapsed="false">
      <c r="B213" s="3" t="s">
        <v>181</v>
      </c>
      <c r="C213" s="26"/>
      <c r="D213" s="30"/>
      <c r="E213" s="31"/>
      <c r="F213" s="32"/>
      <c r="G213" s="31"/>
      <c r="H213" s="31"/>
      <c r="I213" s="31"/>
      <c r="J213" s="30"/>
      <c r="K213" s="31"/>
      <c r="L213" s="31"/>
    </row>
    <row r="214" customFormat="false" ht="13.2" hidden="false" customHeight="false" outlineLevel="0" collapsed="false">
      <c r="C214" s="39" t="s">
        <v>55</v>
      </c>
      <c r="D214" s="23" t="n">
        <v>955</v>
      </c>
      <c r="E214" s="24" t="n">
        <v>1363</v>
      </c>
      <c r="F214" s="25" t="n">
        <v>2318</v>
      </c>
      <c r="G214" s="24" t="n">
        <v>131</v>
      </c>
      <c r="H214" s="24" t="n">
        <v>116</v>
      </c>
      <c r="I214" s="24" t="n">
        <v>247</v>
      </c>
      <c r="J214" s="23" t="n">
        <f aca="false">D214+G214</f>
        <v>1086</v>
      </c>
      <c r="K214" s="24" t="n">
        <f aca="false">E214+H214</f>
        <v>1479</v>
      </c>
      <c r="L214" s="24" t="n">
        <f aca="false">F214+I214</f>
        <v>2565</v>
      </c>
    </row>
    <row r="215" customFormat="false" ht="13.2" hidden="false" customHeight="false" outlineLevel="0" collapsed="false">
      <c r="C215" s="39" t="s">
        <v>56</v>
      </c>
      <c r="D215" s="23" t="n">
        <v>1016</v>
      </c>
      <c r="E215" s="24" t="n">
        <v>1916</v>
      </c>
      <c r="F215" s="25" t="n">
        <v>2932</v>
      </c>
      <c r="G215" s="24" t="n">
        <v>103</v>
      </c>
      <c r="H215" s="24" t="n">
        <v>115</v>
      </c>
      <c r="I215" s="24" t="n">
        <v>218</v>
      </c>
      <c r="J215" s="23" t="n">
        <f aca="false">D215+G215</f>
        <v>1119</v>
      </c>
      <c r="K215" s="24" t="n">
        <f aca="false">E215+H215</f>
        <v>2031</v>
      </c>
      <c r="L215" s="24" t="n">
        <f aca="false">F215+I215</f>
        <v>3150</v>
      </c>
    </row>
    <row r="216" customFormat="false" ht="13.2" hidden="false" customHeight="false" outlineLevel="0" collapsed="false">
      <c r="C216" s="39" t="s">
        <v>58</v>
      </c>
      <c r="D216" s="23" t="n">
        <v>259</v>
      </c>
      <c r="E216" s="24" t="n">
        <v>474</v>
      </c>
      <c r="F216" s="25" t="n">
        <v>733</v>
      </c>
      <c r="G216" s="24" t="n">
        <v>47</v>
      </c>
      <c r="H216" s="24" t="n">
        <v>45</v>
      </c>
      <c r="I216" s="24" t="n">
        <v>92</v>
      </c>
      <c r="J216" s="23" t="n">
        <f aca="false">D216+G216</f>
        <v>306</v>
      </c>
      <c r="K216" s="24" t="n">
        <f aca="false">E216+H216</f>
        <v>519</v>
      </c>
      <c r="L216" s="24" t="n">
        <f aca="false">F216+I216</f>
        <v>825</v>
      </c>
    </row>
    <row r="217" customFormat="false" ht="13.2" hidden="false" customHeight="false" outlineLevel="0" collapsed="false">
      <c r="C217" s="39" t="s">
        <v>61</v>
      </c>
      <c r="D217" s="23" t="n">
        <v>0</v>
      </c>
      <c r="E217" s="24" t="n">
        <v>1</v>
      </c>
      <c r="F217" s="25" t="n">
        <v>1</v>
      </c>
      <c r="G217" s="24" t="n">
        <v>0</v>
      </c>
      <c r="H217" s="24" t="n">
        <v>0</v>
      </c>
      <c r="I217" s="24" t="n">
        <v>0</v>
      </c>
      <c r="J217" s="23" t="n">
        <f aca="false">D217+G217</f>
        <v>0</v>
      </c>
      <c r="K217" s="24" t="n">
        <f aca="false">E217+H217</f>
        <v>1</v>
      </c>
      <c r="L217" s="24" t="n">
        <f aca="false">F217+I217</f>
        <v>1</v>
      </c>
    </row>
    <row r="218" customFormat="false" ht="13.2" hidden="false" customHeight="false" outlineLevel="0" collapsed="false">
      <c r="C218" s="39" t="s">
        <v>164</v>
      </c>
      <c r="D218" s="23" t="n">
        <v>3</v>
      </c>
      <c r="E218" s="24" t="n">
        <v>10</v>
      </c>
      <c r="F218" s="25" t="n">
        <v>13</v>
      </c>
      <c r="G218" s="24" t="n">
        <v>0</v>
      </c>
      <c r="H218" s="24" t="n">
        <v>0</v>
      </c>
      <c r="I218" s="24" t="n">
        <v>0</v>
      </c>
      <c r="J218" s="23" t="n">
        <f aca="false">D218+G218</f>
        <v>3</v>
      </c>
      <c r="K218" s="24" t="n">
        <f aca="false">E218+H218</f>
        <v>10</v>
      </c>
      <c r="L218" s="24" t="n">
        <f aca="false">F218+I218</f>
        <v>13</v>
      </c>
    </row>
    <row r="219" customFormat="false" ht="13.2" hidden="false" customHeight="false" outlineLevel="0" collapsed="false">
      <c r="C219" s="39" t="s">
        <v>64</v>
      </c>
      <c r="D219" s="23" t="n">
        <v>291</v>
      </c>
      <c r="E219" s="24" t="n">
        <v>575</v>
      </c>
      <c r="F219" s="25" t="n">
        <v>866</v>
      </c>
      <c r="G219" s="24" t="n">
        <v>140</v>
      </c>
      <c r="H219" s="24" t="n">
        <v>160</v>
      </c>
      <c r="I219" s="24" t="n">
        <v>300</v>
      </c>
      <c r="J219" s="23" t="n">
        <f aca="false">D219+G219</f>
        <v>431</v>
      </c>
      <c r="K219" s="24" t="n">
        <f aca="false">E219+H219</f>
        <v>735</v>
      </c>
      <c r="L219" s="24" t="n">
        <f aca="false">F219+I219</f>
        <v>1166</v>
      </c>
    </row>
    <row r="220" customFormat="false" ht="13.2" hidden="false" customHeight="false" outlineLevel="0" collapsed="false">
      <c r="C220" s="39" t="s">
        <v>65</v>
      </c>
      <c r="D220" s="23" t="n">
        <v>212</v>
      </c>
      <c r="E220" s="24" t="n">
        <v>373</v>
      </c>
      <c r="F220" s="25" t="n">
        <v>585</v>
      </c>
      <c r="G220" s="24" t="n">
        <v>89</v>
      </c>
      <c r="H220" s="24" t="n">
        <v>75</v>
      </c>
      <c r="I220" s="24" t="n">
        <v>164</v>
      </c>
      <c r="J220" s="23" t="n">
        <f aca="false">D220+G220</f>
        <v>301</v>
      </c>
      <c r="K220" s="24" t="n">
        <f aca="false">E220+H220</f>
        <v>448</v>
      </c>
      <c r="L220" s="24" t="n">
        <f aca="false">F220+I220</f>
        <v>749</v>
      </c>
    </row>
    <row r="221" customFormat="false" ht="13.2" hidden="false" customHeight="false" outlineLevel="0" collapsed="false">
      <c r="C221" s="39" t="s">
        <v>66</v>
      </c>
      <c r="D221" s="23" t="n">
        <v>16</v>
      </c>
      <c r="E221" s="24" t="n">
        <v>13</v>
      </c>
      <c r="F221" s="25" t="n">
        <v>29</v>
      </c>
      <c r="G221" s="24" t="n">
        <v>8</v>
      </c>
      <c r="H221" s="24" t="n">
        <v>13</v>
      </c>
      <c r="I221" s="24" t="n">
        <v>21</v>
      </c>
      <c r="J221" s="23" t="n">
        <f aca="false">D221+G221</f>
        <v>24</v>
      </c>
      <c r="K221" s="24" t="n">
        <f aca="false">E221+H221</f>
        <v>26</v>
      </c>
      <c r="L221" s="24" t="n">
        <f aca="false">F221+I221</f>
        <v>50</v>
      </c>
    </row>
    <row r="222" customFormat="false" ht="13.2" hidden="false" customHeight="false" outlineLevel="0" collapsed="false">
      <c r="C222" s="39" t="s">
        <v>67</v>
      </c>
      <c r="D222" s="73" t="n">
        <v>54</v>
      </c>
      <c r="E222" s="74" t="n">
        <v>232</v>
      </c>
      <c r="F222" s="75" t="n">
        <v>286</v>
      </c>
      <c r="G222" s="74" t="n">
        <v>1</v>
      </c>
      <c r="H222" s="74" t="n">
        <v>0</v>
      </c>
      <c r="I222" s="74" t="n">
        <v>1</v>
      </c>
      <c r="J222" s="73" t="n">
        <f aca="false">D222+G222</f>
        <v>55</v>
      </c>
      <c r="K222" s="74" t="n">
        <f aca="false">E222+H222</f>
        <v>232</v>
      </c>
      <c r="L222" s="74" t="n">
        <f aca="false">F222+I222</f>
        <v>287</v>
      </c>
    </row>
    <row r="223" customFormat="false" ht="13.2" hidden="false" customHeight="false" outlineLevel="0" collapsed="false">
      <c r="C223" s="26" t="s">
        <v>50</v>
      </c>
      <c r="D223" s="27" t="n">
        <v>2806</v>
      </c>
      <c r="E223" s="28" t="n">
        <v>4957</v>
      </c>
      <c r="F223" s="29" t="n">
        <v>7763</v>
      </c>
      <c r="G223" s="28" t="n">
        <v>519</v>
      </c>
      <c r="H223" s="28" t="n">
        <v>524</v>
      </c>
      <c r="I223" s="28" t="n">
        <v>1043</v>
      </c>
      <c r="J223" s="27" t="n">
        <f aca="false">D223+G223</f>
        <v>3325</v>
      </c>
      <c r="K223" s="28" t="n">
        <f aca="false">E223+H223</f>
        <v>5481</v>
      </c>
      <c r="L223" s="28" t="n">
        <f aca="false">F223+I223</f>
        <v>8806</v>
      </c>
      <c r="M223" s="21"/>
    </row>
    <row r="224" customFormat="false" ht="24.75" hidden="false" customHeight="true" outlineLevel="0" collapsed="false">
      <c r="B224" s="78" t="s">
        <v>182</v>
      </c>
      <c r="C224" s="78"/>
      <c r="D224" s="30"/>
      <c r="E224" s="31"/>
      <c r="F224" s="32"/>
      <c r="G224" s="31"/>
      <c r="H224" s="31"/>
      <c r="I224" s="31"/>
      <c r="J224" s="30"/>
      <c r="K224" s="31"/>
      <c r="L224" s="31"/>
      <c r="M224" s="21"/>
    </row>
    <row r="225" customFormat="false" ht="13.2" hidden="false" customHeight="false" outlineLevel="0" collapsed="false">
      <c r="B225" s="2"/>
      <c r="C225" s="34" t="s">
        <v>58</v>
      </c>
      <c r="D225" s="73" t="n">
        <v>0</v>
      </c>
      <c r="E225" s="74" t="n">
        <v>0</v>
      </c>
      <c r="F225" s="75" t="n">
        <v>0</v>
      </c>
      <c r="G225" s="74" t="n">
        <v>7</v>
      </c>
      <c r="H225" s="74" t="n">
        <v>14</v>
      </c>
      <c r="I225" s="74" t="n">
        <v>21</v>
      </c>
      <c r="J225" s="73" t="n">
        <f aca="false">D225+G225</f>
        <v>7</v>
      </c>
      <c r="K225" s="74" t="n">
        <f aca="false">E225+H225</f>
        <v>14</v>
      </c>
      <c r="L225" s="74" t="n">
        <f aca="false">F225+I225</f>
        <v>21</v>
      </c>
    </row>
    <row r="226" customFormat="false" ht="13.2" hidden="false" customHeight="false" outlineLevel="0" collapsed="false">
      <c r="B226" s="2"/>
      <c r="C226" s="26" t="s">
        <v>50</v>
      </c>
      <c r="D226" s="27" t="n">
        <v>0</v>
      </c>
      <c r="E226" s="28" t="n">
        <v>0</v>
      </c>
      <c r="F226" s="29" t="n">
        <v>0</v>
      </c>
      <c r="G226" s="28" t="n">
        <v>7</v>
      </c>
      <c r="H226" s="28" t="n">
        <v>14</v>
      </c>
      <c r="I226" s="28" t="n">
        <v>21</v>
      </c>
      <c r="J226" s="27" t="n">
        <f aca="false">D226+G226</f>
        <v>7</v>
      </c>
      <c r="K226" s="28" t="n">
        <f aca="false">E226+H226</f>
        <v>14</v>
      </c>
      <c r="L226" s="28" t="n">
        <f aca="false">F226+I226</f>
        <v>21</v>
      </c>
    </row>
    <row r="227" customFormat="false" ht="25.5" hidden="false" customHeight="true" outlineLevel="0" collapsed="false">
      <c r="B227" s="78" t="s">
        <v>183</v>
      </c>
      <c r="C227" s="78"/>
      <c r="D227" s="23"/>
      <c r="E227" s="24"/>
      <c r="F227" s="25"/>
      <c r="G227" s="24"/>
      <c r="H227" s="24"/>
      <c r="I227" s="24"/>
      <c r="J227" s="23"/>
      <c r="K227" s="24"/>
      <c r="L227" s="24"/>
    </row>
    <row r="228" customFormat="false" ht="13.2" hidden="false" customHeight="false" outlineLevel="0" collapsed="false">
      <c r="B228" s="2"/>
      <c r="C228" s="39" t="s">
        <v>56</v>
      </c>
      <c r="D228" s="73" t="n">
        <v>6</v>
      </c>
      <c r="E228" s="74" t="n">
        <v>4</v>
      </c>
      <c r="F228" s="75" t="n">
        <v>10</v>
      </c>
      <c r="G228" s="74" t="n">
        <v>5</v>
      </c>
      <c r="H228" s="74" t="n">
        <v>4</v>
      </c>
      <c r="I228" s="74" t="n">
        <v>9</v>
      </c>
      <c r="J228" s="73" t="n">
        <f aca="false">D228+G228</f>
        <v>11</v>
      </c>
      <c r="K228" s="74" t="n">
        <f aca="false">E228+H228</f>
        <v>8</v>
      </c>
      <c r="L228" s="74" t="n">
        <f aca="false">F228+I228</f>
        <v>19</v>
      </c>
    </row>
    <row r="229" customFormat="false" ht="13.2" hidden="false" customHeight="false" outlineLevel="0" collapsed="false">
      <c r="C229" s="26" t="s">
        <v>50</v>
      </c>
      <c r="D229" s="27" t="n">
        <v>6</v>
      </c>
      <c r="E229" s="28" t="n">
        <v>4</v>
      </c>
      <c r="F229" s="29" t="n">
        <v>10</v>
      </c>
      <c r="G229" s="28" t="n">
        <v>5</v>
      </c>
      <c r="H229" s="28" t="n">
        <v>4</v>
      </c>
      <c r="I229" s="28" t="n">
        <v>9</v>
      </c>
      <c r="J229" s="27" t="n">
        <f aca="false">D229+G229</f>
        <v>11</v>
      </c>
      <c r="K229" s="28" t="n">
        <f aca="false">E229+H229</f>
        <v>8</v>
      </c>
      <c r="L229" s="28" t="n">
        <f aca="false">F229+I229</f>
        <v>19</v>
      </c>
    </row>
    <row r="230" customFormat="false" ht="13.2" hidden="false" customHeight="false" outlineLevel="0" collapsed="false">
      <c r="B230" s="3" t="s">
        <v>184</v>
      </c>
      <c r="C230" s="26"/>
      <c r="D230" s="30"/>
      <c r="E230" s="31"/>
      <c r="F230" s="32"/>
      <c r="G230" s="31"/>
      <c r="H230" s="31"/>
      <c r="I230" s="31"/>
      <c r="J230" s="30"/>
      <c r="K230" s="31"/>
      <c r="L230" s="31"/>
    </row>
    <row r="231" customFormat="false" ht="13.2" hidden="false" customHeight="false" outlineLevel="0" collapsed="false">
      <c r="B231" s="2"/>
      <c r="C231" s="34" t="s">
        <v>58</v>
      </c>
      <c r="D231" s="73" t="n">
        <v>2</v>
      </c>
      <c r="E231" s="74" t="n">
        <v>2</v>
      </c>
      <c r="F231" s="75" t="n">
        <v>4</v>
      </c>
      <c r="G231" s="74" t="n">
        <v>0</v>
      </c>
      <c r="H231" s="74" t="n">
        <v>0</v>
      </c>
      <c r="I231" s="74" t="n">
        <v>0</v>
      </c>
      <c r="J231" s="73" t="n">
        <f aca="false">D231+G231</f>
        <v>2</v>
      </c>
      <c r="K231" s="74" t="n">
        <f aca="false">E231+H231</f>
        <v>2</v>
      </c>
      <c r="L231" s="74" t="n">
        <f aca="false">F231+I231</f>
        <v>4</v>
      </c>
    </row>
    <row r="232" customFormat="false" ht="13.2" hidden="false" customHeight="false" outlineLevel="0" collapsed="false">
      <c r="C232" s="26" t="s">
        <v>50</v>
      </c>
      <c r="D232" s="27" t="n">
        <v>2</v>
      </c>
      <c r="E232" s="28" t="n">
        <v>2</v>
      </c>
      <c r="F232" s="29" t="n">
        <v>4</v>
      </c>
      <c r="G232" s="28" t="n">
        <v>0</v>
      </c>
      <c r="H232" s="28" t="n">
        <v>0</v>
      </c>
      <c r="I232" s="28" t="n">
        <v>0</v>
      </c>
      <c r="J232" s="27" t="n">
        <f aca="false">D232+G232</f>
        <v>2</v>
      </c>
      <c r="K232" s="28" t="n">
        <f aca="false">E232+H232</f>
        <v>2</v>
      </c>
      <c r="L232" s="28" t="n">
        <f aca="false">F232+I232</f>
        <v>4</v>
      </c>
    </row>
    <row r="233" customFormat="false" ht="13.2" hidden="false" customHeight="false" outlineLevel="0" collapsed="false">
      <c r="B233" s="3" t="s">
        <v>185</v>
      </c>
      <c r="C233" s="26"/>
      <c r="D233" s="30"/>
      <c r="E233" s="31"/>
      <c r="F233" s="32"/>
      <c r="G233" s="31"/>
      <c r="H233" s="31"/>
      <c r="I233" s="31"/>
      <c r="J233" s="30"/>
      <c r="K233" s="31"/>
      <c r="L233" s="31"/>
    </row>
    <row r="234" customFormat="false" ht="13.2" hidden="false" customHeight="false" outlineLevel="0" collapsed="false">
      <c r="B234" s="2"/>
      <c r="C234" s="39" t="s">
        <v>55</v>
      </c>
      <c r="D234" s="23" t="n">
        <v>1123</v>
      </c>
      <c r="E234" s="24" t="n">
        <v>603</v>
      </c>
      <c r="F234" s="25" t="n">
        <v>1726</v>
      </c>
      <c r="G234" s="24" t="n">
        <v>24</v>
      </c>
      <c r="H234" s="24" t="n">
        <v>16</v>
      </c>
      <c r="I234" s="24" t="n">
        <v>40</v>
      </c>
      <c r="J234" s="23" t="n">
        <f aca="false">D234+G234</f>
        <v>1147</v>
      </c>
      <c r="K234" s="24" t="n">
        <f aca="false">E234+H234</f>
        <v>619</v>
      </c>
      <c r="L234" s="24" t="n">
        <f aca="false">F234+I234</f>
        <v>1766</v>
      </c>
    </row>
    <row r="235" customFormat="false" ht="13.2" hidden="false" customHeight="false" outlineLevel="0" collapsed="false">
      <c r="C235" s="34" t="s">
        <v>56</v>
      </c>
      <c r="D235" s="23" t="n">
        <v>360</v>
      </c>
      <c r="E235" s="24" t="n">
        <v>197</v>
      </c>
      <c r="F235" s="25" t="n">
        <v>557</v>
      </c>
      <c r="G235" s="24" t="n">
        <v>3</v>
      </c>
      <c r="H235" s="24" t="n">
        <v>2</v>
      </c>
      <c r="I235" s="24" t="n">
        <v>5</v>
      </c>
      <c r="J235" s="23" t="n">
        <f aca="false">D235+G235</f>
        <v>363</v>
      </c>
      <c r="K235" s="24" t="n">
        <f aca="false">E235+H235</f>
        <v>199</v>
      </c>
      <c r="L235" s="24" t="n">
        <f aca="false">F235+I235</f>
        <v>562</v>
      </c>
    </row>
    <row r="236" customFormat="false" ht="13.2" hidden="false" customHeight="false" outlineLevel="0" collapsed="false">
      <c r="C236" s="39" t="s">
        <v>58</v>
      </c>
      <c r="D236" s="23" t="n">
        <v>28</v>
      </c>
      <c r="E236" s="24" t="n">
        <v>23</v>
      </c>
      <c r="F236" s="25" t="n">
        <v>51</v>
      </c>
      <c r="G236" s="24" t="n">
        <v>1</v>
      </c>
      <c r="H236" s="24" t="n">
        <v>2</v>
      </c>
      <c r="I236" s="24" t="n">
        <v>3</v>
      </c>
      <c r="J236" s="23" t="n">
        <f aca="false">D236+G236</f>
        <v>29</v>
      </c>
      <c r="K236" s="24" t="n">
        <f aca="false">E236+H236</f>
        <v>25</v>
      </c>
      <c r="L236" s="24" t="n">
        <f aca="false">F236+I236</f>
        <v>54</v>
      </c>
    </row>
    <row r="237" customFormat="false" ht="13.2" hidden="false" customHeight="false" outlineLevel="0" collapsed="false">
      <c r="C237" s="39" t="s">
        <v>61</v>
      </c>
      <c r="D237" s="23" t="n">
        <v>30</v>
      </c>
      <c r="E237" s="24" t="n">
        <v>24</v>
      </c>
      <c r="F237" s="25" t="n">
        <v>54</v>
      </c>
      <c r="G237" s="24" t="n">
        <v>1</v>
      </c>
      <c r="H237" s="24" t="n">
        <v>0</v>
      </c>
      <c r="I237" s="24" t="n">
        <v>1</v>
      </c>
      <c r="J237" s="23" t="n">
        <f aca="false">D237+G237</f>
        <v>31</v>
      </c>
      <c r="K237" s="24" t="n">
        <f aca="false">E237+H237</f>
        <v>24</v>
      </c>
      <c r="L237" s="24" t="n">
        <f aca="false">F237+I237</f>
        <v>55</v>
      </c>
    </row>
    <row r="238" customFormat="false" ht="13.2" hidden="false" customHeight="false" outlineLevel="0" collapsed="false">
      <c r="C238" s="34" t="s">
        <v>164</v>
      </c>
      <c r="D238" s="23" t="n">
        <v>2</v>
      </c>
      <c r="E238" s="24" t="n">
        <v>0</v>
      </c>
      <c r="F238" s="25" t="n">
        <v>2</v>
      </c>
      <c r="G238" s="24" t="n">
        <v>0</v>
      </c>
      <c r="H238" s="24" t="n">
        <v>0</v>
      </c>
      <c r="I238" s="24" t="n">
        <v>0</v>
      </c>
      <c r="J238" s="23" t="n">
        <f aca="false">D238+G238</f>
        <v>2</v>
      </c>
      <c r="K238" s="24" t="n">
        <f aca="false">E238+H238</f>
        <v>0</v>
      </c>
      <c r="L238" s="24" t="n">
        <f aca="false">F238+I238</f>
        <v>2</v>
      </c>
    </row>
    <row r="239" customFormat="false" ht="13.2" hidden="false" customHeight="false" outlineLevel="0" collapsed="false">
      <c r="C239" s="34" t="s">
        <v>64</v>
      </c>
      <c r="D239" s="23" t="n">
        <v>35</v>
      </c>
      <c r="E239" s="24" t="n">
        <v>25</v>
      </c>
      <c r="F239" s="25" t="n">
        <v>60</v>
      </c>
      <c r="G239" s="24" t="n">
        <v>3</v>
      </c>
      <c r="H239" s="24" t="n">
        <v>5</v>
      </c>
      <c r="I239" s="24" t="n">
        <v>8</v>
      </c>
      <c r="J239" s="23" t="n">
        <f aca="false">D239+G239</f>
        <v>38</v>
      </c>
      <c r="K239" s="24" t="n">
        <f aca="false">E239+H239</f>
        <v>30</v>
      </c>
      <c r="L239" s="24" t="n">
        <f aca="false">F239+I239</f>
        <v>68</v>
      </c>
    </row>
    <row r="240" customFormat="false" ht="13.2" hidden="false" customHeight="false" outlineLevel="0" collapsed="false">
      <c r="C240" s="34" t="s">
        <v>65</v>
      </c>
      <c r="D240" s="23" t="n">
        <v>70</v>
      </c>
      <c r="E240" s="24" t="n">
        <v>53</v>
      </c>
      <c r="F240" s="25" t="n">
        <v>123</v>
      </c>
      <c r="G240" s="24" t="n">
        <v>7</v>
      </c>
      <c r="H240" s="24" t="n">
        <v>6</v>
      </c>
      <c r="I240" s="24" t="n">
        <v>13</v>
      </c>
      <c r="J240" s="23" t="n">
        <f aca="false">D240+G240</f>
        <v>77</v>
      </c>
      <c r="K240" s="24" t="n">
        <f aca="false">E240+H240</f>
        <v>59</v>
      </c>
      <c r="L240" s="24" t="n">
        <f aca="false">F240+I240</f>
        <v>136</v>
      </c>
    </row>
    <row r="241" customFormat="false" ht="13.2" hidden="false" customHeight="false" outlineLevel="0" collapsed="false">
      <c r="C241" s="34" t="s">
        <v>66</v>
      </c>
      <c r="D241" s="23" t="n">
        <v>15</v>
      </c>
      <c r="E241" s="24" t="n">
        <v>14</v>
      </c>
      <c r="F241" s="25" t="n">
        <v>29</v>
      </c>
      <c r="G241" s="24" t="n">
        <v>1</v>
      </c>
      <c r="H241" s="24" t="n">
        <v>0</v>
      </c>
      <c r="I241" s="24" t="n">
        <v>1</v>
      </c>
      <c r="J241" s="23" t="n">
        <f aca="false">D241+G241</f>
        <v>16</v>
      </c>
      <c r="K241" s="24" t="n">
        <f aca="false">E241+H241</f>
        <v>14</v>
      </c>
      <c r="L241" s="24" t="n">
        <f aca="false">F241+I241</f>
        <v>30</v>
      </c>
    </row>
    <row r="242" customFormat="false" ht="13.2" hidden="false" customHeight="false" outlineLevel="0" collapsed="false">
      <c r="C242" s="34" t="s">
        <v>67</v>
      </c>
      <c r="D242" s="73" t="n">
        <v>19</v>
      </c>
      <c r="E242" s="74" t="n">
        <v>16</v>
      </c>
      <c r="F242" s="75" t="n">
        <v>35</v>
      </c>
      <c r="G242" s="74" t="n">
        <v>0</v>
      </c>
      <c r="H242" s="74" t="n">
        <v>0</v>
      </c>
      <c r="I242" s="74" t="n">
        <v>0</v>
      </c>
      <c r="J242" s="73" t="n">
        <f aca="false">D242+G242</f>
        <v>19</v>
      </c>
      <c r="K242" s="74" t="n">
        <f aca="false">E242+H242</f>
        <v>16</v>
      </c>
      <c r="L242" s="74" t="n">
        <f aca="false">F242+I242</f>
        <v>35</v>
      </c>
    </row>
    <row r="243" customFormat="false" ht="13.2" hidden="false" customHeight="false" outlineLevel="0" collapsed="false">
      <c r="C243" s="26" t="s">
        <v>50</v>
      </c>
      <c r="D243" s="27" t="n">
        <v>1682</v>
      </c>
      <c r="E243" s="28" t="n">
        <v>955</v>
      </c>
      <c r="F243" s="29" t="n">
        <v>2637</v>
      </c>
      <c r="G243" s="28" t="n">
        <v>40</v>
      </c>
      <c r="H243" s="28" t="n">
        <v>31</v>
      </c>
      <c r="I243" s="28" t="n">
        <v>71</v>
      </c>
      <c r="J243" s="27" t="n">
        <f aca="false">D243+G243</f>
        <v>1722</v>
      </c>
      <c r="K243" s="28" t="n">
        <f aca="false">E243+H243</f>
        <v>986</v>
      </c>
      <c r="L243" s="28" t="n">
        <f aca="false">F243+I243</f>
        <v>2708</v>
      </c>
    </row>
    <row r="244" customFormat="false" ht="13.2" hidden="false" customHeight="false" outlineLevel="0" collapsed="false">
      <c r="B244" s="3" t="s">
        <v>186</v>
      </c>
      <c r="C244" s="26"/>
      <c r="D244" s="30"/>
      <c r="E244" s="31"/>
      <c r="F244" s="32"/>
      <c r="G244" s="31"/>
      <c r="H244" s="31"/>
      <c r="I244" s="31"/>
      <c r="J244" s="30"/>
      <c r="K244" s="31"/>
      <c r="L244" s="31"/>
    </row>
    <row r="245" customFormat="false" ht="13.2" hidden="false" customHeight="false" outlineLevel="0" collapsed="false">
      <c r="B245" s="2"/>
      <c r="C245" s="34" t="s">
        <v>56</v>
      </c>
      <c r="D245" s="73" t="n">
        <v>23</v>
      </c>
      <c r="E245" s="74" t="n">
        <v>14</v>
      </c>
      <c r="F245" s="75" t="n">
        <v>37</v>
      </c>
      <c r="G245" s="74" t="n">
        <v>24</v>
      </c>
      <c r="H245" s="74" t="n">
        <v>44</v>
      </c>
      <c r="I245" s="74" t="n">
        <v>68</v>
      </c>
      <c r="J245" s="73" t="n">
        <f aca="false">D245+G245</f>
        <v>47</v>
      </c>
      <c r="K245" s="74" t="n">
        <f aca="false">E245+H245</f>
        <v>58</v>
      </c>
      <c r="L245" s="74" t="n">
        <f aca="false">F245+I245</f>
        <v>105</v>
      </c>
    </row>
    <row r="246" customFormat="false" ht="13.2" hidden="false" customHeight="false" outlineLevel="0" collapsed="false">
      <c r="C246" s="26" t="s">
        <v>50</v>
      </c>
      <c r="D246" s="27" t="n">
        <v>23</v>
      </c>
      <c r="E246" s="28" t="n">
        <v>14</v>
      </c>
      <c r="F246" s="29" t="n">
        <v>37</v>
      </c>
      <c r="G246" s="28" t="n">
        <v>24</v>
      </c>
      <c r="H246" s="28" t="n">
        <v>44</v>
      </c>
      <c r="I246" s="28" t="n">
        <v>68</v>
      </c>
      <c r="J246" s="27" t="n">
        <f aca="false">D246+G246</f>
        <v>47</v>
      </c>
      <c r="K246" s="28" t="n">
        <f aca="false">E246+H246</f>
        <v>58</v>
      </c>
      <c r="L246" s="28" t="n">
        <f aca="false">F246+I246</f>
        <v>105</v>
      </c>
    </row>
    <row r="247" customFormat="false" ht="13.2" hidden="false" customHeight="false" outlineLevel="0" collapsed="false">
      <c r="B247" s="3" t="s">
        <v>187</v>
      </c>
      <c r="C247" s="26"/>
      <c r="D247" s="23"/>
      <c r="E247" s="24"/>
      <c r="F247" s="25"/>
      <c r="G247" s="24"/>
      <c r="H247" s="24"/>
      <c r="I247" s="24"/>
      <c r="J247" s="23"/>
      <c r="K247" s="24"/>
      <c r="L247" s="24"/>
    </row>
    <row r="248" customFormat="false" ht="13.2" hidden="false" customHeight="false" outlineLevel="0" collapsed="false">
      <c r="B248" s="2"/>
      <c r="C248" s="39" t="s">
        <v>55</v>
      </c>
      <c r="D248" s="23" t="n">
        <v>339</v>
      </c>
      <c r="E248" s="24" t="n">
        <v>486</v>
      </c>
      <c r="F248" s="25" t="n">
        <v>825</v>
      </c>
      <c r="G248" s="24" t="n">
        <v>26</v>
      </c>
      <c r="H248" s="24" t="n">
        <v>55</v>
      </c>
      <c r="I248" s="24" t="n">
        <v>81</v>
      </c>
      <c r="J248" s="23" t="n">
        <f aca="false">D248+G248</f>
        <v>365</v>
      </c>
      <c r="K248" s="24" t="n">
        <f aca="false">E248+H248</f>
        <v>541</v>
      </c>
      <c r="L248" s="24" t="n">
        <f aca="false">F248+I248</f>
        <v>906</v>
      </c>
    </row>
    <row r="249" customFormat="false" ht="13.2" hidden="false" customHeight="false" outlineLevel="0" collapsed="false">
      <c r="C249" s="39" t="s">
        <v>56</v>
      </c>
      <c r="D249" s="23" t="n">
        <v>84</v>
      </c>
      <c r="E249" s="24" t="n">
        <v>145</v>
      </c>
      <c r="F249" s="25" t="n">
        <v>229</v>
      </c>
      <c r="G249" s="24" t="n">
        <v>8</v>
      </c>
      <c r="H249" s="24" t="n">
        <v>16</v>
      </c>
      <c r="I249" s="24" t="n">
        <v>24</v>
      </c>
      <c r="J249" s="23" t="n">
        <f aca="false">D249+G249</f>
        <v>92</v>
      </c>
      <c r="K249" s="24" t="n">
        <f aca="false">E249+H249</f>
        <v>161</v>
      </c>
      <c r="L249" s="24" t="n">
        <f aca="false">F249+I249</f>
        <v>253</v>
      </c>
      <c r="M249" s="21"/>
    </row>
    <row r="250" customFormat="false" ht="13.2" hidden="false" customHeight="false" outlineLevel="0" collapsed="false">
      <c r="C250" s="34" t="s">
        <v>65</v>
      </c>
      <c r="D250" s="73" t="n">
        <v>9</v>
      </c>
      <c r="E250" s="74" t="n">
        <v>9</v>
      </c>
      <c r="F250" s="75" t="n">
        <v>18</v>
      </c>
      <c r="G250" s="74" t="n">
        <v>7</v>
      </c>
      <c r="H250" s="74" t="n">
        <v>8</v>
      </c>
      <c r="I250" s="74" t="n">
        <v>15</v>
      </c>
      <c r="J250" s="73" t="n">
        <f aca="false">D250+G250</f>
        <v>16</v>
      </c>
      <c r="K250" s="74" t="n">
        <f aca="false">E250+H250</f>
        <v>17</v>
      </c>
      <c r="L250" s="74" t="n">
        <f aca="false">F250+I250</f>
        <v>33</v>
      </c>
    </row>
    <row r="251" customFormat="false" ht="13.2" hidden="false" customHeight="false" outlineLevel="0" collapsed="false">
      <c r="B251" s="2"/>
      <c r="C251" s="26" t="s">
        <v>50</v>
      </c>
      <c r="D251" s="27" t="n">
        <v>432</v>
      </c>
      <c r="E251" s="28" t="n">
        <v>640</v>
      </c>
      <c r="F251" s="29" t="n">
        <v>1072</v>
      </c>
      <c r="G251" s="28" t="n">
        <v>41</v>
      </c>
      <c r="H251" s="28" t="n">
        <v>79</v>
      </c>
      <c r="I251" s="28" t="n">
        <v>120</v>
      </c>
      <c r="J251" s="27" t="n">
        <f aca="false">D251+G251</f>
        <v>473</v>
      </c>
      <c r="K251" s="28" t="n">
        <f aca="false">E251+H251</f>
        <v>719</v>
      </c>
      <c r="L251" s="28" t="n">
        <f aca="false">F251+I251</f>
        <v>1192</v>
      </c>
    </row>
    <row r="252" customFormat="false" ht="13.2" hidden="false" customHeight="false" outlineLevel="0" collapsed="false">
      <c r="B252" s="3" t="s">
        <v>188</v>
      </c>
      <c r="C252" s="26"/>
      <c r="D252" s="23"/>
      <c r="E252" s="24"/>
      <c r="F252" s="25"/>
      <c r="G252" s="24"/>
      <c r="H252" s="24"/>
      <c r="I252" s="24"/>
      <c r="J252" s="23"/>
      <c r="K252" s="24"/>
      <c r="L252" s="24"/>
    </row>
    <row r="253" customFormat="false" ht="13.2" hidden="false" customHeight="false" outlineLevel="0" collapsed="false">
      <c r="B253" s="2"/>
      <c r="C253" s="39" t="s">
        <v>55</v>
      </c>
      <c r="D253" s="23" t="n">
        <v>89</v>
      </c>
      <c r="E253" s="24" t="n">
        <v>105</v>
      </c>
      <c r="F253" s="25" t="n">
        <v>194</v>
      </c>
      <c r="G253" s="24" t="n">
        <v>56</v>
      </c>
      <c r="H253" s="24" t="n">
        <v>32</v>
      </c>
      <c r="I253" s="24" t="n">
        <v>88</v>
      </c>
      <c r="J253" s="23" t="n">
        <f aca="false">D253+G253</f>
        <v>145</v>
      </c>
      <c r="K253" s="24" t="n">
        <f aca="false">E253+H253</f>
        <v>137</v>
      </c>
      <c r="L253" s="24" t="n">
        <f aca="false">F253+I253</f>
        <v>282</v>
      </c>
    </row>
    <row r="254" customFormat="false" ht="13.2" hidden="false" customHeight="false" outlineLevel="0" collapsed="false">
      <c r="C254" s="39" t="s">
        <v>56</v>
      </c>
      <c r="D254" s="23" t="n">
        <v>65</v>
      </c>
      <c r="E254" s="24" t="n">
        <v>56</v>
      </c>
      <c r="F254" s="25" t="n">
        <v>121</v>
      </c>
      <c r="G254" s="24" t="n">
        <v>75</v>
      </c>
      <c r="H254" s="24" t="n">
        <v>24</v>
      </c>
      <c r="I254" s="24" t="n">
        <v>99</v>
      </c>
      <c r="J254" s="23" t="n">
        <f aca="false">D254+G254</f>
        <v>140</v>
      </c>
      <c r="K254" s="24" t="n">
        <f aca="false">E254+H254</f>
        <v>80</v>
      </c>
      <c r="L254" s="24" t="n">
        <f aca="false">F254+I254</f>
        <v>220</v>
      </c>
    </row>
    <row r="255" customFormat="false" ht="13.2" hidden="false" customHeight="false" outlineLevel="0" collapsed="false">
      <c r="C255" s="34" t="s">
        <v>58</v>
      </c>
      <c r="D255" s="23" t="n">
        <v>14</v>
      </c>
      <c r="E255" s="24" t="n">
        <v>18</v>
      </c>
      <c r="F255" s="25" t="n">
        <v>32</v>
      </c>
      <c r="G255" s="24" t="n">
        <v>43</v>
      </c>
      <c r="H255" s="24" t="n">
        <v>16</v>
      </c>
      <c r="I255" s="24" t="n">
        <v>59</v>
      </c>
      <c r="J255" s="23" t="n">
        <f aca="false">D255+G255</f>
        <v>57</v>
      </c>
      <c r="K255" s="24" t="n">
        <f aca="false">E255+H255</f>
        <v>34</v>
      </c>
      <c r="L255" s="24" t="n">
        <f aca="false">F255+I255</f>
        <v>91</v>
      </c>
    </row>
    <row r="256" customFormat="false" ht="13.2" hidden="false" customHeight="false" outlineLevel="0" collapsed="false">
      <c r="C256" s="79" t="s">
        <v>64</v>
      </c>
      <c r="D256" s="23" t="n">
        <v>15</v>
      </c>
      <c r="E256" s="24" t="n">
        <v>14</v>
      </c>
      <c r="F256" s="25" t="n">
        <v>29</v>
      </c>
      <c r="G256" s="24" t="n">
        <v>110</v>
      </c>
      <c r="H256" s="24" t="n">
        <v>38</v>
      </c>
      <c r="I256" s="24" t="n">
        <v>148</v>
      </c>
      <c r="J256" s="23" t="n">
        <f aca="false">D256+G256</f>
        <v>125</v>
      </c>
      <c r="K256" s="24" t="n">
        <f aca="false">E256+H256</f>
        <v>52</v>
      </c>
      <c r="L256" s="24" t="n">
        <f aca="false">F256+I256</f>
        <v>177</v>
      </c>
    </row>
    <row r="257" customFormat="false" ht="13.2" hidden="false" customHeight="false" outlineLevel="0" collapsed="false">
      <c r="C257" s="34" t="s">
        <v>65</v>
      </c>
      <c r="D257" s="73" t="n">
        <v>6</v>
      </c>
      <c r="E257" s="74" t="n">
        <v>5</v>
      </c>
      <c r="F257" s="75" t="n">
        <v>11</v>
      </c>
      <c r="G257" s="74" t="n">
        <v>23</v>
      </c>
      <c r="H257" s="74" t="n">
        <v>3</v>
      </c>
      <c r="I257" s="74" t="n">
        <v>26</v>
      </c>
      <c r="J257" s="73" t="n">
        <f aca="false">D257+G257</f>
        <v>29</v>
      </c>
      <c r="K257" s="74" t="n">
        <f aca="false">E257+H257</f>
        <v>8</v>
      </c>
      <c r="L257" s="74" t="n">
        <f aca="false">F257+I257</f>
        <v>37</v>
      </c>
    </row>
    <row r="258" customFormat="false" ht="13.2" hidden="false" customHeight="false" outlineLevel="0" collapsed="false">
      <c r="C258" s="36" t="s">
        <v>50</v>
      </c>
      <c r="D258" s="30" t="n">
        <v>189</v>
      </c>
      <c r="E258" s="31" t="n">
        <v>198</v>
      </c>
      <c r="F258" s="32" t="n">
        <v>387</v>
      </c>
      <c r="G258" s="31" t="n">
        <v>307</v>
      </c>
      <c r="H258" s="31" t="n">
        <v>113</v>
      </c>
      <c r="I258" s="31" t="n">
        <v>420</v>
      </c>
      <c r="J258" s="30" t="n">
        <f aca="false">D258+G258</f>
        <v>496</v>
      </c>
      <c r="K258" s="31" t="n">
        <f aca="false">E258+H258</f>
        <v>311</v>
      </c>
      <c r="L258" s="31" t="n">
        <f aca="false">F258+I258</f>
        <v>807</v>
      </c>
    </row>
    <row r="259" customFormat="false" ht="13.2" hidden="false" customHeight="false" outlineLevel="0" collapsed="false">
      <c r="B259" s="3" t="s">
        <v>155</v>
      </c>
      <c r="C259" s="36"/>
      <c r="D259" s="30"/>
      <c r="E259" s="31"/>
      <c r="F259" s="32"/>
      <c r="G259" s="31"/>
      <c r="H259" s="31"/>
      <c r="I259" s="31"/>
      <c r="J259" s="30"/>
      <c r="K259" s="31"/>
      <c r="L259" s="31"/>
    </row>
    <row r="260" customFormat="false" ht="13.2" hidden="false" customHeight="false" outlineLevel="0" collapsed="false">
      <c r="B260" s="2"/>
      <c r="C260" s="79" t="s">
        <v>65</v>
      </c>
      <c r="D260" s="73" t="n">
        <v>4</v>
      </c>
      <c r="E260" s="74" t="n">
        <v>2</v>
      </c>
      <c r="F260" s="75" t="n">
        <v>6</v>
      </c>
      <c r="G260" s="74" t="n">
        <v>0</v>
      </c>
      <c r="H260" s="74" t="n">
        <v>0</v>
      </c>
      <c r="I260" s="74" t="n">
        <v>0</v>
      </c>
      <c r="J260" s="73" t="n">
        <f aca="false">D260+G260</f>
        <v>4</v>
      </c>
      <c r="K260" s="74" t="n">
        <f aca="false">E260+H260</f>
        <v>2</v>
      </c>
      <c r="L260" s="74" t="n">
        <f aca="false">F260+I260</f>
        <v>6</v>
      </c>
    </row>
    <row r="261" customFormat="false" ht="13.2" hidden="false" customHeight="false" outlineLevel="0" collapsed="false">
      <c r="C261" s="36" t="s">
        <v>50</v>
      </c>
      <c r="D261" s="30" t="n">
        <v>4</v>
      </c>
      <c r="E261" s="31" t="n">
        <v>2</v>
      </c>
      <c r="F261" s="32" t="n">
        <v>6</v>
      </c>
      <c r="G261" s="31" t="n">
        <v>0</v>
      </c>
      <c r="H261" s="31" t="n">
        <v>0</v>
      </c>
      <c r="I261" s="31" t="n">
        <v>0</v>
      </c>
      <c r="J261" s="30" t="n">
        <f aca="false">D261+G261</f>
        <v>4</v>
      </c>
      <c r="K261" s="31" t="n">
        <f aca="false">E261+H261</f>
        <v>2</v>
      </c>
      <c r="L261" s="31" t="n">
        <f aca="false">F261+I261</f>
        <v>6</v>
      </c>
    </row>
    <row r="262" customFormat="false" ht="13.2" hidden="false" customHeight="false" outlineLevel="0" collapsed="false">
      <c r="B262" s="3" t="s">
        <v>189</v>
      </c>
      <c r="C262" s="36"/>
      <c r="D262" s="30"/>
      <c r="E262" s="31"/>
      <c r="F262" s="32"/>
      <c r="G262" s="31"/>
      <c r="H262" s="31"/>
      <c r="I262" s="31"/>
      <c r="J262" s="30"/>
      <c r="K262" s="31"/>
      <c r="L262" s="31"/>
    </row>
    <row r="263" customFormat="false" ht="13.2" hidden="false" customHeight="false" outlineLevel="0" collapsed="false">
      <c r="B263" s="2"/>
      <c r="C263" s="34" t="s">
        <v>55</v>
      </c>
      <c r="D263" s="23" t="n">
        <v>1684</v>
      </c>
      <c r="E263" s="24" t="n">
        <v>2154</v>
      </c>
      <c r="F263" s="25" t="n">
        <v>3838</v>
      </c>
      <c r="G263" s="24" t="n">
        <v>49</v>
      </c>
      <c r="H263" s="24" t="n">
        <v>102</v>
      </c>
      <c r="I263" s="24" t="n">
        <v>151</v>
      </c>
      <c r="J263" s="23" t="n">
        <f aca="false">D263+G263</f>
        <v>1733</v>
      </c>
      <c r="K263" s="24" t="n">
        <f aca="false">E263+H263</f>
        <v>2256</v>
      </c>
      <c r="L263" s="24" t="n">
        <f aca="false">F263+I263</f>
        <v>3989</v>
      </c>
    </row>
    <row r="264" customFormat="false" ht="13.2" hidden="false" customHeight="false" outlineLevel="0" collapsed="false">
      <c r="C264" s="34" t="s">
        <v>56</v>
      </c>
      <c r="D264" s="23" t="n">
        <v>896</v>
      </c>
      <c r="E264" s="24" t="n">
        <v>1085</v>
      </c>
      <c r="F264" s="25" t="n">
        <v>1981</v>
      </c>
      <c r="G264" s="24" t="n">
        <v>29</v>
      </c>
      <c r="H264" s="24" t="n">
        <v>52</v>
      </c>
      <c r="I264" s="24" t="n">
        <v>81</v>
      </c>
      <c r="J264" s="23" t="n">
        <f aca="false">D264+G264</f>
        <v>925</v>
      </c>
      <c r="K264" s="24" t="n">
        <f aca="false">E264+H264</f>
        <v>1137</v>
      </c>
      <c r="L264" s="24" t="n">
        <f aca="false">F264+I264</f>
        <v>2062</v>
      </c>
    </row>
    <row r="265" customFormat="false" ht="13.2" hidden="false" customHeight="false" outlineLevel="0" collapsed="false">
      <c r="C265" s="34" t="s">
        <v>58</v>
      </c>
      <c r="D265" s="23" t="n">
        <v>143</v>
      </c>
      <c r="E265" s="24" t="n">
        <v>168</v>
      </c>
      <c r="F265" s="25" t="n">
        <v>311</v>
      </c>
      <c r="G265" s="24" t="n">
        <v>30</v>
      </c>
      <c r="H265" s="24" t="n">
        <v>44</v>
      </c>
      <c r="I265" s="24" t="n">
        <v>74</v>
      </c>
      <c r="J265" s="23" t="n">
        <f aca="false">D265+G265</f>
        <v>173</v>
      </c>
      <c r="K265" s="24" t="n">
        <f aca="false">E265+H265</f>
        <v>212</v>
      </c>
      <c r="L265" s="24" t="n">
        <f aca="false">F265+I265</f>
        <v>385</v>
      </c>
    </row>
    <row r="266" customFormat="false" ht="13.2" hidden="false" customHeight="false" outlineLevel="0" collapsed="false">
      <c r="C266" s="34" t="s">
        <v>61</v>
      </c>
      <c r="D266" s="23" t="n">
        <v>16</v>
      </c>
      <c r="E266" s="24" t="n">
        <v>33</v>
      </c>
      <c r="F266" s="25" t="n">
        <v>49</v>
      </c>
      <c r="G266" s="24" t="n">
        <v>0</v>
      </c>
      <c r="H266" s="24" t="n">
        <v>0</v>
      </c>
      <c r="I266" s="24" t="n">
        <v>0</v>
      </c>
      <c r="J266" s="23" t="n">
        <f aca="false">D266+G266</f>
        <v>16</v>
      </c>
      <c r="K266" s="24" t="n">
        <f aca="false">E266+H266</f>
        <v>33</v>
      </c>
      <c r="L266" s="24" t="n">
        <f aca="false">F266+I266</f>
        <v>49</v>
      </c>
    </row>
    <row r="267" customFormat="false" ht="13.2" hidden="false" customHeight="false" outlineLevel="0" collapsed="false">
      <c r="C267" s="39" t="s">
        <v>164</v>
      </c>
      <c r="D267" s="23" t="n">
        <v>2</v>
      </c>
      <c r="E267" s="24" t="n">
        <v>1</v>
      </c>
      <c r="F267" s="25" t="n">
        <v>3</v>
      </c>
      <c r="G267" s="24" t="n">
        <v>0</v>
      </c>
      <c r="H267" s="24" t="n">
        <v>0</v>
      </c>
      <c r="I267" s="24" t="n">
        <v>0</v>
      </c>
      <c r="J267" s="23" t="n">
        <f aca="false">D267+G267</f>
        <v>2</v>
      </c>
      <c r="K267" s="24" t="n">
        <f aca="false">E267+H267</f>
        <v>1</v>
      </c>
      <c r="L267" s="24" t="n">
        <f aca="false">F267+I267</f>
        <v>3</v>
      </c>
    </row>
    <row r="268" customFormat="false" ht="13.2" hidden="false" customHeight="false" outlineLevel="0" collapsed="false">
      <c r="C268" s="34" t="s">
        <v>64</v>
      </c>
      <c r="D268" s="23" t="n">
        <v>79</v>
      </c>
      <c r="E268" s="24" t="n">
        <v>97</v>
      </c>
      <c r="F268" s="25" t="n">
        <v>176</v>
      </c>
      <c r="G268" s="24" t="n">
        <v>37</v>
      </c>
      <c r="H268" s="24" t="n">
        <v>34</v>
      </c>
      <c r="I268" s="24" t="n">
        <v>71</v>
      </c>
      <c r="J268" s="23" t="n">
        <f aca="false">D268+G268</f>
        <v>116</v>
      </c>
      <c r="K268" s="24" t="n">
        <f aca="false">E268+H268</f>
        <v>131</v>
      </c>
      <c r="L268" s="24" t="n">
        <f aca="false">F268+I268</f>
        <v>247</v>
      </c>
    </row>
    <row r="269" customFormat="false" ht="13.2" hidden="false" customHeight="false" outlineLevel="0" collapsed="false">
      <c r="C269" s="39" t="s">
        <v>65</v>
      </c>
      <c r="D269" s="23" t="n">
        <v>137</v>
      </c>
      <c r="E269" s="24" t="n">
        <v>160</v>
      </c>
      <c r="F269" s="25" t="n">
        <v>297</v>
      </c>
      <c r="G269" s="24" t="n">
        <v>44</v>
      </c>
      <c r="H269" s="24" t="n">
        <v>41</v>
      </c>
      <c r="I269" s="24" t="n">
        <v>85</v>
      </c>
      <c r="J269" s="23" t="n">
        <f aca="false">D269+G269</f>
        <v>181</v>
      </c>
      <c r="K269" s="24" t="n">
        <f aca="false">E269+H269</f>
        <v>201</v>
      </c>
      <c r="L269" s="24" t="n">
        <f aca="false">F269+I269</f>
        <v>382</v>
      </c>
    </row>
    <row r="270" customFormat="false" ht="13.2" hidden="false" customHeight="false" outlineLevel="0" collapsed="false">
      <c r="C270" s="34" t="s">
        <v>66</v>
      </c>
      <c r="D270" s="23" t="n">
        <v>164</v>
      </c>
      <c r="E270" s="24" t="n">
        <v>147</v>
      </c>
      <c r="F270" s="25" t="n">
        <v>311</v>
      </c>
      <c r="G270" s="24" t="n">
        <v>7</v>
      </c>
      <c r="H270" s="24" t="n">
        <v>39</v>
      </c>
      <c r="I270" s="24" t="n">
        <v>46</v>
      </c>
      <c r="J270" s="23" t="n">
        <f aca="false">D270+G270</f>
        <v>171</v>
      </c>
      <c r="K270" s="24" t="n">
        <f aca="false">E270+H270</f>
        <v>186</v>
      </c>
      <c r="L270" s="24" t="n">
        <f aca="false">F270+I270</f>
        <v>357</v>
      </c>
    </row>
    <row r="271" customFormat="false" ht="13.2" hidden="false" customHeight="false" outlineLevel="0" collapsed="false">
      <c r="C271" s="79" t="s">
        <v>67</v>
      </c>
      <c r="D271" s="73" t="n">
        <v>271</v>
      </c>
      <c r="E271" s="74" t="n">
        <v>415</v>
      </c>
      <c r="F271" s="75" t="n">
        <v>686</v>
      </c>
      <c r="G271" s="74" t="n">
        <v>6</v>
      </c>
      <c r="H271" s="74" t="n">
        <v>6</v>
      </c>
      <c r="I271" s="74" t="n">
        <v>12</v>
      </c>
      <c r="J271" s="73" t="n">
        <f aca="false">D271+G271</f>
        <v>277</v>
      </c>
      <c r="K271" s="74" t="n">
        <f aca="false">E271+H271</f>
        <v>421</v>
      </c>
      <c r="L271" s="74" t="n">
        <f aca="false">F271+I271</f>
        <v>698</v>
      </c>
    </row>
    <row r="272" customFormat="false" ht="13.2" hidden="false" customHeight="false" outlineLevel="0" collapsed="false">
      <c r="C272" s="36" t="s">
        <v>50</v>
      </c>
      <c r="D272" s="30" t="n">
        <v>3392</v>
      </c>
      <c r="E272" s="31" t="n">
        <v>4260</v>
      </c>
      <c r="F272" s="32" t="n">
        <v>7652</v>
      </c>
      <c r="G272" s="31" t="n">
        <v>202</v>
      </c>
      <c r="H272" s="31" t="n">
        <v>318</v>
      </c>
      <c r="I272" s="31" t="n">
        <v>520</v>
      </c>
      <c r="J272" s="30" t="n">
        <f aca="false">D272+G272</f>
        <v>3594</v>
      </c>
      <c r="K272" s="31" t="n">
        <f aca="false">E272+H272</f>
        <v>4578</v>
      </c>
      <c r="L272" s="31" t="n">
        <f aca="false">F272+I272</f>
        <v>8172</v>
      </c>
    </row>
    <row r="273" customFormat="false" ht="24.75" hidden="false" customHeight="true" outlineLevel="0" collapsed="false">
      <c r="B273" s="78" t="s">
        <v>190</v>
      </c>
      <c r="C273" s="78"/>
      <c r="D273" s="30"/>
      <c r="E273" s="31"/>
      <c r="F273" s="32"/>
      <c r="G273" s="31"/>
      <c r="H273" s="31"/>
      <c r="I273" s="31"/>
      <c r="J273" s="30"/>
      <c r="K273" s="31"/>
      <c r="L273" s="31"/>
    </row>
    <row r="274" customFormat="false" ht="13.2" hidden="false" customHeight="false" outlineLevel="0" collapsed="false">
      <c r="B274" s="2"/>
      <c r="C274" s="79" t="s">
        <v>58</v>
      </c>
      <c r="D274" s="73" t="n">
        <v>0</v>
      </c>
      <c r="E274" s="74" t="n">
        <v>1</v>
      </c>
      <c r="F274" s="75" t="n">
        <v>1</v>
      </c>
      <c r="G274" s="74" t="n">
        <v>0</v>
      </c>
      <c r="H274" s="74" t="n">
        <v>2</v>
      </c>
      <c r="I274" s="74" t="n">
        <v>2</v>
      </c>
      <c r="J274" s="73" t="n">
        <f aca="false">D274+G274</f>
        <v>0</v>
      </c>
      <c r="K274" s="74" t="n">
        <f aca="false">E274+H274</f>
        <v>3</v>
      </c>
      <c r="L274" s="74" t="n">
        <f aca="false">F274+I274</f>
        <v>3</v>
      </c>
    </row>
    <row r="275" customFormat="false" ht="13.2" hidden="false" customHeight="false" outlineLevel="0" collapsed="false">
      <c r="C275" s="36" t="s">
        <v>50</v>
      </c>
      <c r="D275" s="30" t="n">
        <v>0</v>
      </c>
      <c r="E275" s="31" t="n">
        <v>1</v>
      </c>
      <c r="F275" s="32" t="n">
        <v>1</v>
      </c>
      <c r="G275" s="31" t="n">
        <v>0</v>
      </c>
      <c r="H275" s="31" t="n">
        <v>2</v>
      </c>
      <c r="I275" s="31" t="n">
        <v>2</v>
      </c>
      <c r="J275" s="30" t="n">
        <f aca="false">D275+G275</f>
        <v>0</v>
      </c>
      <c r="K275" s="31" t="n">
        <f aca="false">E275+H275</f>
        <v>3</v>
      </c>
      <c r="L275" s="31" t="n">
        <f aca="false">F275+I275</f>
        <v>3</v>
      </c>
    </row>
    <row r="276" customFormat="false" ht="13.2" hidden="false" customHeight="false" outlineLevel="0" collapsed="false">
      <c r="B276" s="3" t="s">
        <v>191</v>
      </c>
      <c r="C276" s="36"/>
      <c r="D276" s="30"/>
      <c r="E276" s="31"/>
      <c r="F276" s="32"/>
      <c r="G276" s="31"/>
      <c r="H276" s="31"/>
      <c r="I276" s="31"/>
      <c r="J276" s="30"/>
      <c r="K276" s="31"/>
      <c r="L276" s="31"/>
    </row>
    <row r="277" customFormat="false" ht="13.2" hidden="false" customHeight="false" outlineLevel="0" collapsed="false">
      <c r="B277" s="2"/>
      <c r="C277" s="39" t="s">
        <v>56</v>
      </c>
      <c r="D277" s="23" t="n">
        <v>35</v>
      </c>
      <c r="E277" s="24" t="n">
        <v>115</v>
      </c>
      <c r="F277" s="25" t="n">
        <v>150</v>
      </c>
      <c r="G277" s="24" t="n">
        <v>1</v>
      </c>
      <c r="H277" s="24" t="n">
        <v>8</v>
      </c>
      <c r="I277" s="24" t="n">
        <v>9</v>
      </c>
      <c r="J277" s="23" t="n">
        <f aca="false">D277+G277</f>
        <v>36</v>
      </c>
      <c r="K277" s="24" t="n">
        <f aca="false">E277+H277</f>
        <v>123</v>
      </c>
      <c r="L277" s="24" t="n">
        <f aca="false">F277+I277</f>
        <v>159</v>
      </c>
    </row>
    <row r="278" customFormat="false" ht="13.2" hidden="false" customHeight="false" outlineLevel="0" collapsed="false">
      <c r="C278" s="39" t="s">
        <v>58</v>
      </c>
      <c r="D278" s="23" t="n">
        <v>13</v>
      </c>
      <c r="E278" s="24" t="n">
        <v>14</v>
      </c>
      <c r="F278" s="25" t="n">
        <v>27</v>
      </c>
      <c r="G278" s="24" t="n">
        <v>8</v>
      </c>
      <c r="H278" s="24" t="n">
        <v>15</v>
      </c>
      <c r="I278" s="24" t="n">
        <v>23</v>
      </c>
      <c r="J278" s="23" t="n">
        <f aca="false">D278+G278</f>
        <v>21</v>
      </c>
      <c r="K278" s="24" t="n">
        <f aca="false">E278+H278</f>
        <v>29</v>
      </c>
      <c r="L278" s="24" t="n">
        <f aca="false">F278+I278</f>
        <v>50</v>
      </c>
    </row>
    <row r="279" customFormat="false" ht="13.2" hidden="false" customHeight="false" outlineLevel="0" collapsed="false">
      <c r="C279" s="79" t="s">
        <v>65</v>
      </c>
      <c r="D279" s="73" t="n">
        <v>1</v>
      </c>
      <c r="E279" s="74" t="n">
        <v>1</v>
      </c>
      <c r="F279" s="75" t="n">
        <v>2</v>
      </c>
      <c r="G279" s="74" t="n">
        <v>0</v>
      </c>
      <c r="H279" s="74" t="n">
        <v>1</v>
      </c>
      <c r="I279" s="74" t="n">
        <v>1</v>
      </c>
      <c r="J279" s="73" t="n">
        <f aca="false">D279+G279</f>
        <v>1</v>
      </c>
      <c r="K279" s="74" t="n">
        <f aca="false">E279+H279</f>
        <v>2</v>
      </c>
      <c r="L279" s="74" t="n">
        <f aca="false">F279+I279</f>
        <v>3</v>
      </c>
    </row>
    <row r="280" customFormat="false" ht="13.2" hidden="false" customHeight="false" outlineLevel="0" collapsed="false">
      <c r="C280" s="36" t="s">
        <v>50</v>
      </c>
      <c r="D280" s="30" t="n">
        <v>49</v>
      </c>
      <c r="E280" s="31" t="n">
        <v>130</v>
      </c>
      <c r="F280" s="32" t="n">
        <v>179</v>
      </c>
      <c r="G280" s="31" t="n">
        <v>9</v>
      </c>
      <c r="H280" s="31" t="n">
        <v>24</v>
      </c>
      <c r="I280" s="31" t="n">
        <v>33</v>
      </c>
      <c r="J280" s="30" t="n">
        <f aca="false">D280+G280</f>
        <v>58</v>
      </c>
      <c r="K280" s="31" t="n">
        <f aca="false">E280+H280</f>
        <v>154</v>
      </c>
      <c r="L280" s="31" t="n">
        <f aca="false">F280+I280</f>
        <v>212</v>
      </c>
    </row>
    <row r="281" customFormat="false" ht="13.2" hidden="false" customHeight="false" outlineLevel="0" collapsed="false">
      <c r="B281" s="3" t="s">
        <v>192</v>
      </c>
      <c r="C281" s="36"/>
      <c r="D281" s="30"/>
      <c r="E281" s="31"/>
      <c r="F281" s="32"/>
      <c r="G281" s="31"/>
      <c r="H281" s="31"/>
      <c r="I281" s="31"/>
      <c r="J281" s="30"/>
      <c r="K281" s="31"/>
      <c r="L281" s="31"/>
    </row>
    <row r="282" customFormat="false" ht="13.2" hidden="false" customHeight="false" outlineLevel="0" collapsed="false">
      <c r="B282" s="2"/>
      <c r="C282" s="39" t="s">
        <v>56</v>
      </c>
      <c r="D282" s="23" t="n">
        <v>30</v>
      </c>
      <c r="E282" s="24" t="n">
        <v>12</v>
      </c>
      <c r="F282" s="25" t="n">
        <v>42</v>
      </c>
      <c r="G282" s="24" t="n">
        <v>2</v>
      </c>
      <c r="H282" s="24" t="n">
        <v>1</v>
      </c>
      <c r="I282" s="24" t="n">
        <v>3</v>
      </c>
      <c r="J282" s="23" t="n">
        <f aca="false">D282+G282</f>
        <v>32</v>
      </c>
      <c r="K282" s="24" t="n">
        <f aca="false">E282+H282</f>
        <v>13</v>
      </c>
      <c r="L282" s="24" t="n">
        <f aca="false">F282+I282</f>
        <v>45</v>
      </c>
    </row>
    <row r="283" customFormat="false" ht="13.2" hidden="false" customHeight="false" outlineLevel="0" collapsed="false">
      <c r="C283" s="79" t="s">
        <v>65</v>
      </c>
      <c r="D283" s="73" t="n">
        <v>1</v>
      </c>
      <c r="E283" s="74" t="n">
        <v>0</v>
      </c>
      <c r="F283" s="75" t="n">
        <v>1</v>
      </c>
      <c r="G283" s="74" t="n">
        <v>2</v>
      </c>
      <c r="H283" s="74" t="n">
        <v>1</v>
      </c>
      <c r="I283" s="74" t="n">
        <v>3</v>
      </c>
      <c r="J283" s="73" t="n">
        <f aca="false">D283+G283</f>
        <v>3</v>
      </c>
      <c r="K283" s="74" t="n">
        <f aca="false">E283+H283</f>
        <v>1</v>
      </c>
      <c r="L283" s="74" t="n">
        <f aca="false">F283+I283</f>
        <v>4</v>
      </c>
    </row>
    <row r="284" customFormat="false" ht="13.2" hidden="false" customHeight="false" outlineLevel="0" collapsed="false">
      <c r="C284" s="36" t="s">
        <v>50</v>
      </c>
      <c r="D284" s="30" t="n">
        <v>31</v>
      </c>
      <c r="E284" s="31" t="n">
        <v>12</v>
      </c>
      <c r="F284" s="32" t="n">
        <v>43</v>
      </c>
      <c r="G284" s="31" t="n">
        <v>4</v>
      </c>
      <c r="H284" s="31" t="n">
        <v>2</v>
      </c>
      <c r="I284" s="31" t="n">
        <v>6</v>
      </c>
      <c r="J284" s="30" t="n">
        <f aca="false">D284+G284</f>
        <v>35</v>
      </c>
      <c r="K284" s="31" t="n">
        <f aca="false">E284+H284</f>
        <v>14</v>
      </c>
      <c r="L284" s="31" t="n">
        <f aca="false">F284+I284</f>
        <v>49</v>
      </c>
    </row>
    <row r="285" customFormat="false" ht="13.2" hidden="false" customHeight="false" outlineLevel="0" collapsed="false">
      <c r="B285" s="3" t="s">
        <v>158</v>
      </c>
      <c r="C285" s="36"/>
      <c r="D285" s="30"/>
      <c r="E285" s="31"/>
      <c r="F285" s="32"/>
      <c r="G285" s="31"/>
      <c r="H285" s="31"/>
      <c r="I285" s="31"/>
      <c r="J285" s="30"/>
      <c r="K285" s="31"/>
      <c r="L285" s="31"/>
    </row>
    <row r="286" customFormat="false" ht="13.2" hidden="false" customHeight="false" outlineLevel="0" collapsed="false">
      <c r="B286" s="2"/>
      <c r="C286" s="79" t="s">
        <v>65</v>
      </c>
      <c r="D286" s="73" t="n">
        <v>3</v>
      </c>
      <c r="E286" s="74" t="n">
        <v>4</v>
      </c>
      <c r="F286" s="75" t="n">
        <v>7</v>
      </c>
      <c r="G286" s="74" t="n">
        <v>0</v>
      </c>
      <c r="H286" s="74" t="n">
        <v>0</v>
      </c>
      <c r="I286" s="74" t="n">
        <v>0</v>
      </c>
      <c r="J286" s="73" t="n">
        <f aca="false">D286+G286</f>
        <v>3</v>
      </c>
      <c r="K286" s="74" t="n">
        <f aca="false">E286+H286</f>
        <v>4</v>
      </c>
      <c r="L286" s="74" t="n">
        <f aca="false">F286+I286</f>
        <v>7</v>
      </c>
    </row>
    <row r="287" customFormat="false" ht="13.2" hidden="false" customHeight="false" outlineLevel="0" collapsed="false">
      <c r="C287" s="36" t="s">
        <v>50</v>
      </c>
      <c r="D287" s="30" t="n">
        <v>3</v>
      </c>
      <c r="E287" s="31" t="n">
        <v>4</v>
      </c>
      <c r="F287" s="32" t="n">
        <v>7</v>
      </c>
      <c r="G287" s="31" t="n">
        <v>0</v>
      </c>
      <c r="H287" s="31" t="n">
        <v>0</v>
      </c>
      <c r="I287" s="31" t="n">
        <v>0</v>
      </c>
      <c r="J287" s="30" t="n">
        <f aca="false">D287+G287</f>
        <v>3</v>
      </c>
      <c r="K287" s="31" t="n">
        <f aca="false">E287+H287</f>
        <v>4</v>
      </c>
      <c r="L287" s="31" t="n">
        <f aca="false">F287+I287</f>
        <v>7</v>
      </c>
    </row>
    <row r="288" customFormat="false" ht="13.2" hidden="false" customHeight="false" outlineLevel="0" collapsed="false">
      <c r="B288" s="3" t="s">
        <v>193</v>
      </c>
      <c r="C288" s="36"/>
      <c r="D288" s="30"/>
      <c r="E288" s="31"/>
      <c r="F288" s="32"/>
      <c r="G288" s="31"/>
      <c r="H288" s="31"/>
      <c r="I288" s="31"/>
      <c r="J288" s="30"/>
      <c r="K288" s="31"/>
      <c r="L288" s="31"/>
    </row>
    <row r="289" customFormat="false" ht="13.2" hidden="false" customHeight="false" outlineLevel="0" collapsed="false">
      <c r="C289" s="39" t="s">
        <v>55</v>
      </c>
      <c r="D289" s="23" t="n">
        <v>748</v>
      </c>
      <c r="E289" s="24" t="n">
        <v>3671</v>
      </c>
      <c r="F289" s="25" t="n">
        <v>4419</v>
      </c>
      <c r="G289" s="24" t="n">
        <v>33</v>
      </c>
      <c r="H289" s="24" t="n">
        <v>101</v>
      </c>
      <c r="I289" s="24" t="n">
        <v>134</v>
      </c>
      <c r="J289" s="23" t="n">
        <f aca="false">D289+G289</f>
        <v>781</v>
      </c>
      <c r="K289" s="24" t="n">
        <f aca="false">E289+H289</f>
        <v>3772</v>
      </c>
      <c r="L289" s="24" t="n">
        <f aca="false">F289+I289</f>
        <v>4553</v>
      </c>
    </row>
    <row r="290" customFormat="false" ht="13.2" hidden="false" customHeight="false" outlineLevel="0" collapsed="false">
      <c r="C290" s="39" t="s">
        <v>56</v>
      </c>
      <c r="D290" s="23" t="n">
        <v>505</v>
      </c>
      <c r="E290" s="24" t="n">
        <v>2516</v>
      </c>
      <c r="F290" s="25" t="n">
        <v>3021</v>
      </c>
      <c r="G290" s="24" t="n">
        <v>35</v>
      </c>
      <c r="H290" s="24" t="n">
        <v>110</v>
      </c>
      <c r="I290" s="24" t="n">
        <v>145</v>
      </c>
      <c r="J290" s="23" t="n">
        <f aca="false">D290+G290</f>
        <v>540</v>
      </c>
      <c r="K290" s="24" t="n">
        <f aca="false">E290+H290</f>
        <v>2626</v>
      </c>
      <c r="L290" s="24" t="n">
        <f aca="false">F290+I290</f>
        <v>3166</v>
      </c>
    </row>
    <row r="291" customFormat="false" ht="13.2" hidden="false" customHeight="false" outlineLevel="0" collapsed="false">
      <c r="C291" s="39" t="s">
        <v>58</v>
      </c>
      <c r="D291" s="23" t="n">
        <v>5</v>
      </c>
      <c r="E291" s="24" t="n">
        <v>18</v>
      </c>
      <c r="F291" s="25" t="n">
        <v>23</v>
      </c>
      <c r="G291" s="24" t="n">
        <v>8</v>
      </c>
      <c r="H291" s="24" t="n">
        <v>18</v>
      </c>
      <c r="I291" s="24" t="n">
        <v>26</v>
      </c>
      <c r="J291" s="23" t="n">
        <f aca="false">D291+G291</f>
        <v>13</v>
      </c>
      <c r="K291" s="24" t="n">
        <f aca="false">E291+H291</f>
        <v>36</v>
      </c>
      <c r="L291" s="24" t="n">
        <f aca="false">F291+I291</f>
        <v>49</v>
      </c>
    </row>
    <row r="292" customFormat="false" ht="13.2" hidden="false" customHeight="false" outlineLevel="0" collapsed="false">
      <c r="C292" s="39" t="s">
        <v>59</v>
      </c>
      <c r="D292" s="23" t="n">
        <v>4</v>
      </c>
      <c r="E292" s="24" t="n">
        <v>25</v>
      </c>
      <c r="F292" s="25" t="n">
        <v>29</v>
      </c>
      <c r="G292" s="24" t="n">
        <v>0</v>
      </c>
      <c r="H292" s="24" t="n">
        <v>0</v>
      </c>
      <c r="I292" s="24" t="n">
        <v>0</v>
      </c>
      <c r="J292" s="23" t="n">
        <f aca="false">D292+G292</f>
        <v>4</v>
      </c>
      <c r="K292" s="24" t="n">
        <f aca="false">E292+H292</f>
        <v>25</v>
      </c>
      <c r="L292" s="24" t="n">
        <f aca="false">F292+I292</f>
        <v>29</v>
      </c>
    </row>
    <row r="293" customFormat="false" ht="13.2" hidden="false" customHeight="false" outlineLevel="0" collapsed="false">
      <c r="C293" s="39" t="s">
        <v>61</v>
      </c>
      <c r="D293" s="23" t="n">
        <v>18</v>
      </c>
      <c r="E293" s="24" t="n">
        <v>57</v>
      </c>
      <c r="F293" s="25" t="n">
        <v>75</v>
      </c>
      <c r="G293" s="24" t="n">
        <v>0</v>
      </c>
      <c r="H293" s="24" t="n">
        <v>2</v>
      </c>
      <c r="I293" s="24" t="n">
        <v>2</v>
      </c>
      <c r="J293" s="23" t="n">
        <f aca="false">D293+G293</f>
        <v>18</v>
      </c>
      <c r="K293" s="24" t="n">
        <f aca="false">E293+H293</f>
        <v>59</v>
      </c>
      <c r="L293" s="24" t="n">
        <f aca="false">F293+I293</f>
        <v>77</v>
      </c>
    </row>
    <row r="294" customFormat="false" ht="13.2" hidden="false" customHeight="false" outlineLevel="0" collapsed="false">
      <c r="C294" s="39" t="s">
        <v>164</v>
      </c>
      <c r="D294" s="23" t="n">
        <v>21</v>
      </c>
      <c r="E294" s="24" t="n">
        <v>114</v>
      </c>
      <c r="F294" s="25" t="n">
        <v>135</v>
      </c>
      <c r="G294" s="24" t="n">
        <v>0</v>
      </c>
      <c r="H294" s="24" t="n">
        <v>1</v>
      </c>
      <c r="I294" s="24" t="n">
        <v>1</v>
      </c>
      <c r="J294" s="23" t="n">
        <f aca="false">D294+G294</f>
        <v>21</v>
      </c>
      <c r="K294" s="24" t="n">
        <f aca="false">E294+H294</f>
        <v>115</v>
      </c>
      <c r="L294" s="24" t="n">
        <f aca="false">F294+I294</f>
        <v>136</v>
      </c>
    </row>
    <row r="295" customFormat="false" ht="13.2" hidden="false" customHeight="false" outlineLevel="0" collapsed="false">
      <c r="C295" s="39" t="s">
        <v>64</v>
      </c>
      <c r="D295" s="23" t="n">
        <v>107</v>
      </c>
      <c r="E295" s="24" t="n">
        <v>218</v>
      </c>
      <c r="F295" s="25" t="n">
        <v>325</v>
      </c>
      <c r="G295" s="24" t="n">
        <v>43</v>
      </c>
      <c r="H295" s="24" t="n">
        <v>66</v>
      </c>
      <c r="I295" s="24" t="n">
        <v>109</v>
      </c>
      <c r="J295" s="23" t="n">
        <f aca="false">D295+G295</f>
        <v>150</v>
      </c>
      <c r="K295" s="24" t="n">
        <f aca="false">E295+H295</f>
        <v>284</v>
      </c>
      <c r="L295" s="24" t="n">
        <f aca="false">F295+I295</f>
        <v>434</v>
      </c>
    </row>
    <row r="296" customFormat="false" ht="13.2" hidden="false" customHeight="false" outlineLevel="0" collapsed="false">
      <c r="C296" s="39" t="s">
        <v>65</v>
      </c>
      <c r="D296" s="23" t="n">
        <v>91</v>
      </c>
      <c r="E296" s="24" t="n">
        <v>186</v>
      </c>
      <c r="F296" s="25" t="n">
        <v>277</v>
      </c>
      <c r="G296" s="24" t="n">
        <v>24</v>
      </c>
      <c r="H296" s="24" t="n">
        <v>19</v>
      </c>
      <c r="I296" s="24" t="n">
        <v>43</v>
      </c>
      <c r="J296" s="23" t="n">
        <f aca="false">D296+G296</f>
        <v>115</v>
      </c>
      <c r="K296" s="24" t="n">
        <f aca="false">E296+H296</f>
        <v>205</v>
      </c>
      <c r="L296" s="24" t="n">
        <f aca="false">F296+I296</f>
        <v>320</v>
      </c>
    </row>
    <row r="297" customFormat="false" ht="13.2" hidden="false" customHeight="false" outlineLevel="0" collapsed="false">
      <c r="C297" s="39" t="s">
        <v>66</v>
      </c>
      <c r="D297" s="23" t="n">
        <v>23</v>
      </c>
      <c r="E297" s="24" t="n">
        <v>75</v>
      </c>
      <c r="F297" s="25" t="n">
        <v>98</v>
      </c>
      <c r="G297" s="24" t="n">
        <v>8</v>
      </c>
      <c r="H297" s="24" t="n">
        <v>19</v>
      </c>
      <c r="I297" s="24" t="n">
        <v>27</v>
      </c>
      <c r="J297" s="23" t="n">
        <f aca="false">D297+G297</f>
        <v>31</v>
      </c>
      <c r="K297" s="24" t="n">
        <f aca="false">E297+H297</f>
        <v>94</v>
      </c>
      <c r="L297" s="24" t="n">
        <f aca="false">F297+I297</f>
        <v>125</v>
      </c>
    </row>
    <row r="298" customFormat="false" ht="13.2" hidden="false" customHeight="false" outlineLevel="0" collapsed="false">
      <c r="C298" s="79" t="s">
        <v>67</v>
      </c>
      <c r="D298" s="73" t="n">
        <v>181</v>
      </c>
      <c r="E298" s="74" t="n">
        <v>673</v>
      </c>
      <c r="F298" s="75" t="n">
        <v>854</v>
      </c>
      <c r="G298" s="74" t="n">
        <v>4</v>
      </c>
      <c r="H298" s="74" t="n">
        <v>14</v>
      </c>
      <c r="I298" s="74" t="n">
        <v>18</v>
      </c>
      <c r="J298" s="73" t="n">
        <f aca="false">D298+G298</f>
        <v>185</v>
      </c>
      <c r="K298" s="74" t="n">
        <f aca="false">E298+H298</f>
        <v>687</v>
      </c>
      <c r="L298" s="74" t="n">
        <f aca="false">F298+I298</f>
        <v>872</v>
      </c>
    </row>
    <row r="299" customFormat="false" ht="13.2" hidden="false" customHeight="false" outlineLevel="0" collapsed="false">
      <c r="C299" s="36" t="s">
        <v>50</v>
      </c>
      <c r="D299" s="30" t="n">
        <v>1703</v>
      </c>
      <c r="E299" s="31" t="n">
        <v>7553</v>
      </c>
      <c r="F299" s="32" t="n">
        <v>9256</v>
      </c>
      <c r="G299" s="31" t="n">
        <v>155</v>
      </c>
      <c r="H299" s="31" t="n">
        <v>350</v>
      </c>
      <c r="I299" s="31" t="n">
        <v>505</v>
      </c>
      <c r="J299" s="30" t="n">
        <f aca="false">D299+G299</f>
        <v>1858</v>
      </c>
      <c r="K299" s="31" t="n">
        <f aca="false">E299+H299</f>
        <v>7903</v>
      </c>
      <c r="L299" s="31" t="n">
        <f aca="false">F299+I299</f>
        <v>9761</v>
      </c>
    </row>
    <row r="300" customFormat="false" ht="13.2" hidden="false" customHeight="false" outlineLevel="0" collapsed="false">
      <c r="B300" s="3" t="s">
        <v>194</v>
      </c>
      <c r="C300" s="36"/>
      <c r="D300" s="30"/>
      <c r="E300" s="31"/>
      <c r="F300" s="32"/>
      <c r="G300" s="31"/>
      <c r="H300" s="31"/>
      <c r="I300" s="31"/>
      <c r="J300" s="30"/>
      <c r="K300" s="31"/>
      <c r="L300" s="31"/>
    </row>
    <row r="301" customFormat="false" ht="13.2" hidden="false" customHeight="false" outlineLevel="0" collapsed="false">
      <c r="B301" s="2"/>
      <c r="C301" s="39" t="s">
        <v>55</v>
      </c>
      <c r="D301" s="23" t="n">
        <v>3037</v>
      </c>
      <c r="E301" s="24" t="n">
        <v>4207</v>
      </c>
      <c r="F301" s="25" t="n">
        <v>7244</v>
      </c>
      <c r="G301" s="24" t="n">
        <v>75</v>
      </c>
      <c r="H301" s="24" t="n">
        <v>181</v>
      </c>
      <c r="I301" s="25" t="n">
        <v>256</v>
      </c>
      <c r="J301" s="23" t="n">
        <f aca="false">D301+G301</f>
        <v>3112</v>
      </c>
      <c r="K301" s="24" t="n">
        <f aca="false">E301+H301</f>
        <v>4388</v>
      </c>
      <c r="L301" s="24" t="n">
        <f aca="false">F301+I301</f>
        <v>7500</v>
      </c>
    </row>
    <row r="302" customFormat="false" ht="13.2" hidden="false" customHeight="false" outlineLevel="0" collapsed="false">
      <c r="C302" s="39" t="s">
        <v>56</v>
      </c>
      <c r="D302" s="23" t="n">
        <v>1183</v>
      </c>
      <c r="E302" s="24" t="n">
        <v>1813</v>
      </c>
      <c r="F302" s="25" t="n">
        <v>2996</v>
      </c>
      <c r="G302" s="24" t="n">
        <v>17</v>
      </c>
      <c r="H302" s="24" t="n">
        <v>44</v>
      </c>
      <c r="I302" s="25" t="n">
        <v>61</v>
      </c>
      <c r="J302" s="23" t="n">
        <f aca="false">D302+G302</f>
        <v>1200</v>
      </c>
      <c r="K302" s="24" t="n">
        <f aca="false">E302+H302</f>
        <v>1857</v>
      </c>
      <c r="L302" s="24" t="n">
        <f aca="false">F302+I302</f>
        <v>3057</v>
      </c>
    </row>
    <row r="303" customFormat="false" ht="13.2" hidden="false" customHeight="false" outlineLevel="0" collapsed="false">
      <c r="C303" s="39" t="s">
        <v>58</v>
      </c>
      <c r="D303" s="23" t="n">
        <v>339</v>
      </c>
      <c r="E303" s="24" t="n">
        <v>372</v>
      </c>
      <c r="F303" s="25" t="n">
        <v>711</v>
      </c>
      <c r="G303" s="24" t="n">
        <v>57</v>
      </c>
      <c r="H303" s="24" t="n">
        <v>107</v>
      </c>
      <c r="I303" s="25" t="n">
        <v>164</v>
      </c>
      <c r="J303" s="23" t="n">
        <f aca="false">D303+G303</f>
        <v>396</v>
      </c>
      <c r="K303" s="24" t="n">
        <f aca="false">E303+H303</f>
        <v>479</v>
      </c>
      <c r="L303" s="24" t="n">
        <f aca="false">F303+I303</f>
        <v>875</v>
      </c>
    </row>
    <row r="304" customFormat="false" ht="13.2" hidden="false" customHeight="false" outlineLevel="0" collapsed="false">
      <c r="C304" s="39" t="s">
        <v>61</v>
      </c>
      <c r="D304" s="23" t="n">
        <v>3</v>
      </c>
      <c r="E304" s="24" t="n">
        <v>15</v>
      </c>
      <c r="F304" s="25" t="n">
        <v>18</v>
      </c>
      <c r="G304" s="24" t="n">
        <v>0</v>
      </c>
      <c r="H304" s="24" t="n">
        <v>0</v>
      </c>
      <c r="I304" s="25" t="n">
        <v>0</v>
      </c>
      <c r="J304" s="23" t="n">
        <f aca="false">D304+G304</f>
        <v>3</v>
      </c>
      <c r="K304" s="24" t="n">
        <f aca="false">E304+H304</f>
        <v>15</v>
      </c>
      <c r="L304" s="24" t="n">
        <f aca="false">F304+I304</f>
        <v>18</v>
      </c>
    </row>
    <row r="305" customFormat="false" ht="13.2" hidden="false" customHeight="false" outlineLevel="0" collapsed="false">
      <c r="C305" s="39" t="s">
        <v>64</v>
      </c>
      <c r="D305" s="23" t="n">
        <v>97</v>
      </c>
      <c r="E305" s="24" t="n">
        <v>95</v>
      </c>
      <c r="F305" s="25" t="n">
        <v>192</v>
      </c>
      <c r="G305" s="24" t="n">
        <v>49</v>
      </c>
      <c r="H305" s="24" t="n">
        <v>36</v>
      </c>
      <c r="I305" s="25" t="n">
        <v>85</v>
      </c>
      <c r="J305" s="23" t="n">
        <f aca="false">D305+G305</f>
        <v>146</v>
      </c>
      <c r="K305" s="24" t="n">
        <f aca="false">E305+H305</f>
        <v>131</v>
      </c>
      <c r="L305" s="24" t="n">
        <f aca="false">F305+I305</f>
        <v>277</v>
      </c>
    </row>
    <row r="306" customFormat="false" ht="13.2" hidden="false" customHeight="false" outlineLevel="0" collapsed="false">
      <c r="C306" s="39" t="s">
        <v>65</v>
      </c>
      <c r="D306" s="23" t="n">
        <v>104</v>
      </c>
      <c r="E306" s="24" t="n">
        <v>110</v>
      </c>
      <c r="F306" s="25" t="n">
        <v>214</v>
      </c>
      <c r="G306" s="24" t="n">
        <v>69</v>
      </c>
      <c r="H306" s="24" t="n">
        <v>50</v>
      </c>
      <c r="I306" s="25" t="n">
        <v>119</v>
      </c>
      <c r="J306" s="23" t="n">
        <f aca="false">D306+G306</f>
        <v>173</v>
      </c>
      <c r="K306" s="24" t="n">
        <f aca="false">E306+H306</f>
        <v>160</v>
      </c>
      <c r="L306" s="24" t="n">
        <f aca="false">F306+I306</f>
        <v>333</v>
      </c>
    </row>
    <row r="307" customFormat="false" ht="13.2" hidden="false" customHeight="false" outlineLevel="0" collapsed="false">
      <c r="C307" s="39" t="s">
        <v>66</v>
      </c>
      <c r="D307" s="23" t="n">
        <v>46</v>
      </c>
      <c r="E307" s="24" t="n">
        <v>53</v>
      </c>
      <c r="F307" s="25" t="n">
        <v>99</v>
      </c>
      <c r="G307" s="24" t="n">
        <v>3</v>
      </c>
      <c r="H307" s="24" t="n">
        <v>3</v>
      </c>
      <c r="I307" s="25" t="n">
        <v>6</v>
      </c>
      <c r="J307" s="23" t="n">
        <f aca="false">D307+G307</f>
        <v>49</v>
      </c>
      <c r="K307" s="24" t="n">
        <f aca="false">E307+H307</f>
        <v>56</v>
      </c>
      <c r="L307" s="24" t="n">
        <f aca="false">F307+I307</f>
        <v>105</v>
      </c>
    </row>
    <row r="308" customFormat="false" ht="13.2" hidden="false" customHeight="false" outlineLevel="0" collapsed="false">
      <c r="A308" s="2"/>
      <c r="B308" s="2"/>
      <c r="C308" s="79" t="s">
        <v>67</v>
      </c>
      <c r="D308" s="73" t="n">
        <v>55</v>
      </c>
      <c r="E308" s="74" t="n">
        <v>157</v>
      </c>
      <c r="F308" s="75" t="n">
        <v>212</v>
      </c>
      <c r="G308" s="74" t="n">
        <v>2</v>
      </c>
      <c r="H308" s="74" t="n">
        <v>6</v>
      </c>
      <c r="I308" s="75" t="n">
        <v>8</v>
      </c>
      <c r="J308" s="73" t="n">
        <f aca="false">D308+G308</f>
        <v>57</v>
      </c>
      <c r="K308" s="74" t="n">
        <f aca="false">E308+H308</f>
        <v>163</v>
      </c>
      <c r="L308" s="74" t="n">
        <f aca="false">F308+I308</f>
        <v>220</v>
      </c>
    </row>
    <row r="309" customFormat="false" ht="13.2" hidden="false" customHeight="false" outlineLevel="0" collapsed="false">
      <c r="A309" s="2"/>
      <c r="B309" s="2"/>
      <c r="C309" s="36" t="s">
        <v>50</v>
      </c>
      <c r="D309" s="30" t="n">
        <v>4864</v>
      </c>
      <c r="E309" s="31" t="n">
        <v>6822</v>
      </c>
      <c r="F309" s="32" t="n">
        <v>11686</v>
      </c>
      <c r="G309" s="31" t="n">
        <v>272</v>
      </c>
      <c r="H309" s="31" t="n">
        <v>427</v>
      </c>
      <c r="I309" s="32" t="n">
        <v>699</v>
      </c>
      <c r="J309" s="30" t="n">
        <f aca="false">D309+G309</f>
        <v>5136</v>
      </c>
      <c r="K309" s="31" t="n">
        <f aca="false">E309+H309</f>
        <v>7249</v>
      </c>
      <c r="L309" s="31" t="n">
        <f aca="false">F309+I309</f>
        <v>12385</v>
      </c>
    </row>
    <row r="310" customFormat="false" ht="13.2" hidden="false" customHeight="false" outlineLevel="0" collapsed="false">
      <c r="A310" s="2"/>
      <c r="B310" s="3" t="s">
        <v>195</v>
      </c>
      <c r="C310" s="36"/>
      <c r="D310" s="30"/>
      <c r="E310" s="31"/>
      <c r="F310" s="32"/>
      <c r="G310" s="31"/>
      <c r="H310" s="31"/>
      <c r="I310" s="31"/>
      <c r="J310" s="30"/>
      <c r="K310" s="31"/>
      <c r="L310" s="31"/>
    </row>
    <row r="311" customFormat="false" ht="13.2" hidden="false" customHeight="false" outlineLevel="0" collapsed="false">
      <c r="A311" s="2"/>
      <c r="B311" s="2"/>
      <c r="C311" s="79" t="s">
        <v>56</v>
      </c>
      <c r="D311" s="73" t="n">
        <v>36</v>
      </c>
      <c r="E311" s="74" t="n">
        <v>27</v>
      </c>
      <c r="F311" s="75" t="n">
        <v>63</v>
      </c>
      <c r="G311" s="74" t="n">
        <v>0</v>
      </c>
      <c r="H311" s="74" t="n">
        <v>1</v>
      </c>
      <c r="I311" s="75" t="n">
        <v>1</v>
      </c>
      <c r="J311" s="73" t="n">
        <f aca="false">D311+G311</f>
        <v>36</v>
      </c>
      <c r="K311" s="74" t="n">
        <f aca="false">E311+H311</f>
        <v>28</v>
      </c>
      <c r="L311" s="74" t="n">
        <f aca="false">F311+I311</f>
        <v>64</v>
      </c>
    </row>
    <row r="312" customFormat="false" ht="13.2" hidden="false" customHeight="false" outlineLevel="0" collapsed="false">
      <c r="C312" s="36" t="s">
        <v>50</v>
      </c>
      <c r="D312" s="30" t="n">
        <v>36</v>
      </c>
      <c r="E312" s="31" t="n">
        <v>27</v>
      </c>
      <c r="F312" s="32" t="n">
        <v>63</v>
      </c>
      <c r="G312" s="31" t="n">
        <v>0</v>
      </c>
      <c r="H312" s="31" t="n">
        <v>1</v>
      </c>
      <c r="I312" s="32" t="n">
        <v>1</v>
      </c>
      <c r="J312" s="30" t="n">
        <f aca="false">D312+G312</f>
        <v>36</v>
      </c>
      <c r="K312" s="31" t="n">
        <f aca="false">E312+H312</f>
        <v>28</v>
      </c>
      <c r="L312" s="31" t="n">
        <f aca="false">F312+I312</f>
        <v>64</v>
      </c>
    </row>
    <row r="313" customFormat="false" ht="13.2" hidden="false" customHeight="false" outlineLevel="0" collapsed="false">
      <c r="B313" s="3" t="s">
        <v>196</v>
      </c>
      <c r="C313" s="36"/>
      <c r="D313" s="30"/>
      <c r="E313" s="31"/>
      <c r="F313" s="32"/>
      <c r="G313" s="31"/>
      <c r="H313" s="31"/>
      <c r="I313" s="31"/>
      <c r="J313" s="30"/>
      <c r="K313" s="31"/>
      <c r="L313" s="31"/>
    </row>
    <row r="314" customFormat="false" ht="13.2" hidden="false" customHeight="false" outlineLevel="0" collapsed="false">
      <c r="B314" s="2"/>
      <c r="C314" s="34" t="s">
        <v>55</v>
      </c>
      <c r="D314" s="23" t="n">
        <v>11</v>
      </c>
      <c r="E314" s="24" t="n">
        <v>464</v>
      </c>
      <c r="F314" s="25" t="n">
        <v>475</v>
      </c>
      <c r="G314" s="24" t="n">
        <v>0</v>
      </c>
      <c r="H314" s="24" t="n">
        <v>4</v>
      </c>
      <c r="I314" s="25" t="n">
        <v>4</v>
      </c>
      <c r="J314" s="23" t="n">
        <f aca="false">D314+G314</f>
        <v>11</v>
      </c>
      <c r="K314" s="24" t="n">
        <f aca="false">E314+H314</f>
        <v>468</v>
      </c>
      <c r="L314" s="24" t="n">
        <f aca="false">F314+I314</f>
        <v>479</v>
      </c>
    </row>
    <row r="315" customFormat="false" ht="13.2" hidden="false" customHeight="false" outlineLevel="0" collapsed="false">
      <c r="C315" s="34" t="s">
        <v>56</v>
      </c>
      <c r="D315" s="23" t="n">
        <v>102</v>
      </c>
      <c r="E315" s="24" t="n">
        <v>452</v>
      </c>
      <c r="F315" s="25" t="n">
        <v>554</v>
      </c>
      <c r="G315" s="24" t="n">
        <v>20</v>
      </c>
      <c r="H315" s="24" t="n">
        <v>26</v>
      </c>
      <c r="I315" s="25" t="n">
        <v>46</v>
      </c>
      <c r="J315" s="23" t="n">
        <f aca="false">D315+G315</f>
        <v>122</v>
      </c>
      <c r="K315" s="24" t="n">
        <f aca="false">E315+H315</f>
        <v>478</v>
      </c>
      <c r="L315" s="24" t="n">
        <f aca="false">F315+I315</f>
        <v>600</v>
      </c>
    </row>
    <row r="316" customFormat="false" ht="13.2" hidden="false" customHeight="false" outlineLevel="0" collapsed="false">
      <c r="C316" s="34" t="s">
        <v>58</v>
      </c>
      <c r="D316" s="23" t="n">
        <v>0</v>
      </c>
      <c r="E316" s="24" t="n">
        <v>0</v>
      </c>
      <c r="F316" s="25" t="n">
        <v>0</v>
      </c>
      <c r="G316" s="24" t="n">
        <v>10</v>
      </c>
      <c r="H316" s="24" t="n">
        <v>4</v>
      </c>
      <c r="I316" s="25" t="n">
        <v>14</v>
      </c>
      <c r="J316" s="23" t="n">
        <f aca="false">D316+G316</f>
        <v>10</v>
      </c>
      <c r="K316" s="24" t="n">
        <f aca="false">E316+H316</f>
        <v>4</v>
      </c>
      <c r="L316" s="24" t="n">
        <f aca="false">F316+I316</f>
        <v>14</v>
      </c>
    </row>
    <row r="317" customFormat="false" ht="13.2" hidden="false" customHeight="false" outlineLevel="0" collapsed="false">
      <c r="C317" s="34" t="s">
        <v>61</v>
      </c>
      <c r="D317" s="23" t="n">
        <v>1</v>
      </c>
      <c r="E317" s="24" t="n">
        <v>32</v>
      </c>
      <c r="F317" s="25" t="n">
        <v>33</v>
      </c>
      <c r="G317" s="24" t="n">
        <v>0</v>
      </c>
      <c r="H317" s="24" t="n">
        <v>0</v>
      </c>
      <c r="I317" s="25" t="n">
        <v>0</v>
      </c>
      <c r="J317" s="23" t="n">
        <f aca="false">D317+G317</f>
        <v>1</v>
      </c>
      <c r="K317" s="24" t="n">
        <f aca="false">E317+H317</f>
        <v>32</v>
      </c>
      <c r="L317" s="24" t="n">
        <f aca="false">F317+I317</f>
        <v>33</v>
      </c>
    </row>
    <row r="318" customFormat="false" ht="13.2" hidden="false" customHeight="false" outlineLevel="0" collapsed="false">
      <c r="C318" s="34" t="s">
        <v>164</v>
      </c>
      <c r="D318" s="23" t="n">
        <v>1</v>
      </c>
      <c r="E318" s="24" t="n">
        <v>1</v>
      </c>
      <c r="F318" s="25" t="n">
        <v>2</v>
      </c>
      <c r="G318" s="24" t="n">
        <v>0</v>
      </c>
      <c r="H318" s="24" t="n">
        <v>0</v>
      </c>
      <c r="I318" s="25" t="n">
        <v>0</v>
      </c>
      <c r="J318" s="23" t="n">
        <f aca="false">D318+G318</f>
        <v>1</v>
      </c>
      <c r="K318" s="24" t="n">
        <f aca="false">E318+H318</f>
        <v>1</v>
      </c>
      <c r="L318" s="24" t="n">
        <f aca="false">F318+I318</f>
        <v>2</v>
      </c>
    </row>
    <row r="319" customFormat="false" ht="13.2" hidden="false" customHeight="false" outlineLevel="0" collapsed="false">
      <c r="C319" s="34" t="s">
        <v>64</v>
      </c>
      <c r="D319" s="23" t="n">
        <v>4</v>
      </c>
      <c r="E319" s="24" t="n">
        <v>0</v>
      </c>
      <c r="F319" s="25" t="n">
        <v>4</v>
      </c>
      <c r="G319" s="24" t="n">
        <v>1</v>
      </c>
      <c r="H319" s="24" t="n">
        <v>2</v>
      </c>
      <c r="I319" s="25" t="n">
        <v>3</v>
      </c>
      <c r="J319" s="23" t="n">
        <f aca="false">D319+G319</f>
        <v>5</v>
      </c>
      <c r="K319" s="24" t="n">
        <f aca="false">E319+H319</f>
        <v>2</v>
      </c>
      <c r="L319" s="24" t="n">
        <f aca="false">F319+I319</f>
        <v>7</v>
      </c>
    </row>
    <row r="320" customFormat="false" ht="13.2" hidden="false" customHeight="false" outlineLevel="0" collapsed="false">
      <c r="C320" s="34" t="s">
        <v>65</v>
      </c>
      <c r="D320" s="23" t="n">
        <v>20</v>
      </c>
      <c r="E320" s="24" t="n">
        <v>38</v>
      </c>
      <c r="F320" s="25" t="n">
        <v>58</v>
      </c>
      <c r="G320" s="24" t="n">
        <v>9</v>
      </c>
      <c r="H320" s="24" t="n">
        <v>6</v>
      </c>
      <c r="I320" s="25" t="n">
        <v>15</v>
      </c>
      <c r="J320" s="23" t="n">
        <f aca="false">D320+G320</f>
        <v>29</v>
      </c>
      <c r="K320" s="24" t="n">
        <f aca="false">E320+H320</f>
        <v>44</v>
      </c>
      <c r="L320" s="24" t="n">
        <f aca="false">F320+I320</f>
        <v>73</v>
      </c>
    </row>
    <row r="321" customFormat="false" ht="13.2" hidden="false" customHeight="false" outlineLevel="0" collapsed="false">
      <c r="C321" s="39" t="s">
        <v>66</v>
      </c>
      <c r="D321" s="23" t="n">
        <v>6</v>
      </c>
      <c r="E321" s="24" t="n">
        <v>28</v>
      </c>
      <c r="F321" s="25" t="n">
        <v>34</v>
      </c>
      <c r="G321" s="24" t="n">
        <v>0</v>
      </c>
      <c r="H321" s="24" t="n">
        <v>2</v>
      </c>
      <c r="I321" s="25" t="n">
        <v>2</v>
      </c>
      <c r="J321" s="23" t="n">
        <f aca="false">D321+G321</f>
        <v>6</v>
      </c>
      <c r="K321" s="24" t="n">
        <f aca="false">E321+H321</f>
        <v>30</v>
      </c>
      <c r="L321" s="24" t="n">
        <f aca="false">F321+I321</f>
        <v>36</v>
      </c>
    </row>
    <row r="322" customFormat="false" ht="13.2" hidden="false" customHeight="false" outlineLevel="0" collapsed="false">
      <c r="C322" s="79" t="s">
        <v>67</v>
      </c>
      <c r="D322" s="73" t="n">
        <v>54</v>
      </c>
      <c r="E322" s="74" t="n">
        <v>262</v>
      </c>
      <c r="F322" s="75" t="n">
        <v>316</v>
      </c>
      <c r="G322" s="74" t="n">
        <v>1</v>
      </c>
      <c r="H322" s="74" t="n">
        <v>6</v>
      </c>
      <c r="I322" s="75" t="n">
        <v>7</v>
      </c>
      <c r="J322" s="73" t="n">
        <f aca="false">D322+G322</f>
        <v>55</v>
      </c>
      <c r="K322" s="74" t="n">
        <f aca="false">E322+H322</f>
        <v>268</v>
      </c>
      <c r="L322" s="74" t="n">
        <f aca="false">F322+I322</f>
        <v>323</v>
      </c>
    </row>
    <row r="323" s="39" customFormat="true" ht="13.2" hidden="false" customHeight="false" outlineLevel="0" collapsed="false">
      <c r="C323" s="36" t="s">
        <v>50</v>
      </c>
      <c r="D323" s="30" t="n">
        <v>199</v>
      </c>
      <c r="E323" s="31" t="n">
        <v>1277</v>
      </c>
      <c r="F323" s="32" t="n">
        <v>1476</v>
      </c>
      <c r="G323" s="31" t="n">
        <v>41</v>
      </c>
      <c r="H323" s="31" t="n">
        <v>50</v>
      </c>
      <c r="I323" s="32" t="n">
        <v>91</v>
      </c>
      <c r="J323" s="30" t="n">
        <f aca="false">D323+G323</f>
        <v>240</v>
      </c>
      <c r="K323" s="31" t="n">
        <f aca="false">E323+H323</f>
        <v>1327</v>
      </c>
      <c r="L323" s="31" t="n">
        <f aca="false">F323+I323</f>
        <v>1567</v>
      </c>
    </row>
    <row r="324" s="39" customFormat="true" ht="13.2" hidden="false" customHeight="false" outlineLevel="0" collapsed="false">
      <c r="B324" s="80" t="s">
        <v>197</v>
      </c>
      <c r="C324" s="36"/>
      <c r="D324" s="30"/>
      <c r="E324" s="31"/>
      <c r="F324" s="32"/>
      <c r="G324" s="31"/>
      <c r="H324" s="31"/>
      <c r="I324" s="31"/>
      <c r="J324" s="30"/>
      <c r="K324" s="31"/>
      <c r="L324" s="31"/>
    </row>
    <row r="325" s="39" customFormat="true" ht="13.2" hidden="false" customHeight="false" outlineLevel="0" collapsed="false">
      <c r="C325" s="39" t="s">
        <v>55</v>
      </c>
      <c r="D325" s="81" t="n">
        <v>810</v>
      </c>
      <c r="E325" s="82" t="n">
        <v>2191</v>
      </c>
      <c r="F325" s="83" t="n">
        <v>3001</v>
      </c>
      <c r="G325" s="82" t="n">
        <v>31</v>
      </c>
      <c r="H325" s="82" t="n">
        <v>113</v>
      </c>
      <c r="I325" s="82" t="n">
        <v>144</v>
      </c>
      <c r="J325" s="81" t="n">
        <f aca="false">D325+G325</f>
        <v>841</v>
      </c>
      <c r="K325" s="82" t="n">
        <f aca="false">E325+H325</f>
        <v>2304</v>
      </c>
      <c r="L325" s="82" t="n">
        <f aca="false">F325+I325</f>
        <v>3145</v>
      </c>
    </row>
    <row r="326" customFormat="false" ht="13.2" hidden="false" customHeight="false" outlineLevel="0" collapsed="false">
      <c r="C326" s="34" t="s">
        <v>56</v>
      </c>
      <c r="D326" s="23" t="n">
        <v>241</v>
      </c>
      <c r="E326" s="24" t="n">
        <v>660</v>
      </c>
      <c r="F326" s="25" t="n">
        <v>901</v>
      </c>
      <c r="G326" s="24" t="n">
        <v>18</v>
      </c>
      <c r="H326" s="24" t="n">
        <v>72</v>
      </c>
      <c r="I326" s="24" t="n">
        <v>90</v>
      </c>
      <c r="J326" s="23" t="n">
        <f aca="false">D326+G326</f>
        <v>259</v>
      </c>
      <c r="K326" s="24" t="n">
        <f aca="false">E326+H326</f>
        <v>732</v>
      </c>
      <c r="L326" s="24" t="n">
        <f aca="false">F326+I326</f>
        <v>991</v>
      </c>
    </row>
    <row r="327" customFormat="false" ht="13.2" hidden="false" customHeight="false" outlineLevel="0" collapsed="false">
      <c r="C327" s="34" t="s">
        <v>58</v>
      </c>
      <c r="D327" s="23" t="n">
        <v>34</v>
      </c>
      <c r="E327" s="24" t="n">
        <v>86</v>
      </c>
      <c r="F327" s="25" t="n">
        <v>120</v>
      </c>
      <c r="G327" s="24" t="n">
        <v>8</v>
      </c>
      <c r="H327" s="24" t="n">
        <v>14</v>
      </c>
      <c r="I327" s="24" t="n">
        <v>22</v>
      </c>
      <c r="J327" s="23" t="n">
        <f aca="false">D327+G327</f>
        <v>42</v>
      </c>
      <c r="K327" s="24" t="n">
        <f aca="false">E327+H327</f>
        <v>100</v>
      </c>
      <c r="L327" s="24" t="n">
        <f aca="false">F327+I327</f>
        <v>142</v>
      </c>
    </row>
    <row r="328" customFormat="false" ht="13.2" hidden="false" customHeight="false" outlineLevel="0" collapsed="false">
      <c r="C328" s="34" t="s">
        <v>61</v>
      </c>
      <c r="D328" s="23" t="n">
        <v>37</v>
      </c>
      <c r="E328" s="24" t="n">
        <v>112</v>
      </c>
      <c r="F328" s="25" t="n">
        <v>149</v>
      </c>
      <c r="G328" s="24" t="n">
        <v>1</v>
      </c>
      <c r="H328" s="24" t="n">
        <v>3</v>
      </c>
      <c r="I328" s="24" t="n">
        <v>4</v>
      </c>
      <c r="J328" s="23" t="n">
        <f aca="false">D328+G328</f>
        <v>38</v>
      </c>
      <c r="K328" s="24" t="n">
        <f aca="false">E328+H328</f>
        <v>115</v>
      </c>
      <c r="L328" s="24" t="n">
        <f aca="false">F328+I328</f>
        <v>153</v>
      </c>
    </row>
    <row r="329" customFormat="false" ht="13.2" hidden="false" customHeight="false" outlineLevel="0" collapsed="false">
      <c r="C329" s="34" t="s">
        <v>164</v>
      </c>
      <c r="D329" s="23" t="n">
        <v>1</v>
      </c>
      <c r="E329" s="24" t="n">
        <v>3</v>
      </c>
      <c r="F329" s="25" t="n">
        <v>4</v>
      </c>
      <c r="G329" s="24" t="n">
        <v>0</v>
      </c>
      <c r="H329" s="24" t="n">
        <v>0</v>
      </c>
      <c r="I329" s="24" t="n">
        <v>0</v>
      </c>
      <c r="J329" s="23" t="n">
        <f aca="false">D329+G329</f>
        <v>1</v>
      </c>
      <c r="K329" s="24" t="n">
        <f aca="false">E329+H329</f>
        <v>3</v>
      </c>
      <c r="L329" s="24" t="n">
        <f aca="false">F329+I329</f>
        <v>4</v>
      </c>
    </row>
    <row r="330" customFormat="false" ht="13.2" hidden="false" customHeight="false" outlineLevel="0" collapsed="false">
      <c r="C330" s="34" t="s">
        <v>64</v>
      </c>
      <c r="D330" s="23" t="n">
        <v>131</v>
      </c>
      <c r="E330" s="24" t="n">
        <v>160</v>
      </c>
      <c r="F330" s="25" t="n">
        <v>291</v>
      </c>
      <c r="G330" s="24" t="n">
        <v>32</v>
      </c>
      <c r="H330" s="24" t="n">
        <v>54</v>
      </c>
      <c r="I330" s="24" t="n">
        <v>86</v>
      </c>
      <c r="J330" s="23" t="n">
        <f aca="false">D330+G330</f>
        <v>163</v>
      </c>
      <c r="K330" s="24" t="n">
        <f aca="false">E330+H330</f>
        <v>214</v>
      </c>
      <c r="L330" s="24" t="n">
        <f aca="false">F330+I330</f>
        <v>377</v>
      </c>
    </row>
    <row r="331" customFormat="false" ht="13.2" hidden="false" customHeight="false" outlineLevel="0" collapsed="false">
      <c r="C331" s="34" t="s">
        <v>65</v>
      </c>
      <c r="D331" s="23" t="n">
        <v>77</v>
      </c>
      <c r="E331" s="24" t="n">
        <v>114</v>
      </c>
      <c r="F331" s="25" t="n">
        <v>191</v>
      </c>
      <c r="G331" s="24" t="n">
        <v>16</v>
      </c>
      <c r="H331" s="24" t="n">
        <v>38</v>
      </c>
      <c r="I331" s="24" t="n">
        <v>54</v>
      </c>
      <c r="J331" s="23" t="n">
        <f aca="false">D331+G331</f>
        <v>93</v>
      </c>
      <c r="K331" s="24" t="n">
        <f aca="false">E331+H331</f>
        <v>152</v>
      </c>
      <c r="L331" s="24" t="n">
        <f aca="false">F331+I331</f>
        <v>245</v>
      </c>
    </row>
    <row r="332" customFormat="false" ht="13.2" hidden="false" customHeight="false" outlineLevel="0" collapsed="false">
      <c r="C332" s="34" t="s">
        <v>66</v>
      </c>
      <c r="D332" s="23" t="n">
        <v>11</v>
      </c>
      <c r="E332" s="24" t="n">
        <v>29</v>
      </c>
      <c r="F332" s="25" t="n">
        <v>40</v>
      </c>
      <c r="G332" s="24" t="n">
        <v>0</v>
      </c>
      <c r="H332" s="24" t="n">
        <v>22</v>
      </c>
      <c r="I332" s="24" t="n">
        <v>22</v>
      </c>
      <c r="J332" s="23" t="n">
        <f aca="false">D332+G332</f>
        <v>11</v>
      </c>
      <c r="K332" s="24" t="n">
        <f aca="false">E332+H332</f>
        <v>51</v>
      </c>
      <c r="L332" s="24" t="n">
        <f aca="false">F332+I332</f>
        <v>62</v>
      </c>
    </row>
    <row r="333" customFormat="false" ht="13.2" hidden="false" customHeight="false" outlineLevel="0" collapsed="false">
      <c r="C333" s="79" t="s">
        <v>67</v>
      </c>
      <c r="D333" s="73" t="n">
        <v>12</v>
      </c>
      <c r="E333" s="74" t="n">
        <v>71</v>
      </c>
      <c r="F333" s="75" t="n">
        <v>83</v>
      </c>
      <c r="G333" s="74" t="n">
        <v>2</v>
      </c>
      <c r="H333" s="74" t="n">
        <v>1</v>
      </c>
      <c r="I333" s="75" t="n">
        <v>3</v>
      </c>
      <c r="J333" s="73" t="n">
        <f aca="false">D333+G333</f>
        <v>14</v>
      </c>
      <c r="K333" s="74" t="n">
        <f aca="false">E333+H333</f>
        <v>72</v>
      </c>
      <c r="L333" s="74" t="n">
        <f aca="false">F333+I333</f>
        <v>86</v>
      </c>
    </row>
    <row r="334" customFormat="false" ht="13.2" hidden="false" customHeight="false" outlineLevel="0" collapsed="false">
      <c r="C334" s="36" t="s">
        <v>50</v>
      </c>
      <c r="D334" s="30" t="n">
        <v>1354</v>
      </c>
      <c r="E334" s="31" t="n">
        <v>3426</v>
      </c>
      <c r="F334" s="32" t="n">
        <v>4780</v>
      </c>
      <c r="G334" s="31" t="n">
        <v>108</v>
      </c>
      <c r="H334" s="31" t="n">
        <v>317</v>
      </c>
      <c r="I334" s="32" t="n">
        <v>425</v>
      </c>
      <c r="J334" s="30" t="n">
        <f aca="false">D334+G334</f>
        <v>1462</v>
      </c>
      <c r="K334" s="31" t="n">
        <f aca="false">E334+H334</f>
        <v>3743</v>
      </c>
      <c r="L334" s="31" t="n">
        <f aca="false">F334+I334</f>
        <v>5205</v>
      </c>
    </row>
    <row r="335" customFormat="false" ht="13.2" hidden="false" customHeight="false" outlineLevel="0" collapsed="false">
      <c r="B335" s="3" t="s">
        <v>198</v>
      </c>
      <c r="C335" s="36"/>
      <c r="D335" s="30"/>
      <c r="E335" s="31"/>
      <c r="F335" s="32"/>
      <c r="G335" s="31"/>
      <c r="H335" s="31"/>
      <c r="I335" s="31"/>
      <c r="J335" s="30"/>
      <c r="K335" s="31"/>
      <c r="L335" s="31"/>
    </row>
    <row r="336" customFormat="false" ht="13.2" hidden="false" customHeight="false" outlineLevel="0" collapsed="false">
      <c r="B336" s="2"/>
      <c r="C336" s="39" t="s">
        <v>55</v>
      </c>
      <c r="D336" s="81" t="n">
        <v>105</v>
      </c>
      <c r="E336" s="82" t="n">
        <v>186</v>
      </c>
      <c r="F336" s="83" t="n">
        <v>291</v>
      </c>
      <c r="G336" s="82" t="n">
        <v>19</v>
      </c>
      <c r="H336" s="82" t="n">
        <v>25</v>
      </c>
      <c r="I336" s="82" t="n">
        <v>44</v>
      </c>
      <c r="J336" s="81" t="n">
        <f aca="false">D336+G336</f>
        <v>124</v>
      </c>
      <c r="K336" s="82" t="n">
        <f aca="false">E336+H336</f>
        <v>211</v>
      </c>
      <c r="L336" s="82" t="n">
        <f aca="false">F336+I336</f>
        <v>335</v>
      </c>
    </row>
    <row r="337" customFormat="false" ht="13.2" hidden="false" customHeight="false" outlineLevel="0" collapsed="false">
      <c r="C337" s="39" t="s">
        <v>56</v>
      </c>
      <c r="D337" s="23" t="n">
        <v>71</v>
      </c>
      <c r="E337" s="24" t="n">
        <v>123</v>
      </c>
      <c r="F337" s="25" t="n">
        <v>194</v>
      </c>
      <c r="G337" s="24" t="n">
        <v>9</v>
      </c>
      <c r="H337" s="24" t="n">
        <v>15</v>
      </c>
      <c r="I337" s="24" t="n">
        <v>24</v>
      </c>
      <c r="J337" s="23" t="n">
        <f aca="false">D337+G337</f>
        <v>80</v>
      </c>
      <c r="K337" s="24" t="n">
        <f aca="false">E337+H337</f>
        <v>138</v>
      </c>
      <c r="L337" s="24" t="n">
        <f aca="false">F337+I337</f>
        <v>218</v>
      </c>
    </row>
    <row r="338" customFormat="false" ht="13.2" hidden="false" customHeight="false" outlineLevel="0" collapsed="false">
      <c r="C338" s="39" t="s">
        <v>58</v>
      </c>
      <c r="D338" s="23" t="n">
        <v>13</v>
      </c>
      <c r="E338" s="24" t="n">
        <v>39</v>
      </c>
      <c r="F338" s="25" t="n">
        <v>52</v>
      </c>
      <c r="G338" s="24" t="n">
        <v>9</v>
      </c>
      <c r="H338" s="24" t="n">
        <v>12</v>
      </c>
      <c r="I338" s="24" t="n">
        <v>21</v>
      </c>
      <c r="J338" s="23" t="n">
        <f aca="false">D338+G338</f>
        <v>22</v>
      </c>
      <c r="K338" s="24" t="n">
        <f aca="false">E338+H338</f>
        <v>51</v>
      </c>
      <c r="L338" s="24" t="n">
        <f aca="false">F338+I338</f>
        <v>73</v>
      </c>
    </row>
    <row r="339" customFormat="false" ht="13.2" hidden="false" customHeight="false" outlineLevel="0" collapsed="false">
      <c r="C339" s="79" t="s">
        <v>65</v>
      </c>
      <c r="D339" s="73" t="n">
        <v>9</v>
      </c>
      <c r="E339" s="74" t="n">
        <v>5</v>
      </c>
      <c r="F339" s="75" t="n">
        <v>14</v>
      </c>
      <c r="G339" s="74" t="n">
        <v>2</v>
      </c>
      <c r="H339" s="74" t="n">
        <v>2</v>
      </c>
      <c r="I339" s="75" t="n">
        <v>4</v>
      </c>
      <c r="J339" s="73" t="n">
        <f aca="false">D339+G339</f>
        <v>11</v>
      </c>
      <c r="K339" s="74" t="n">
        <f aca="false">E339+H339</f>
        <v>7</v>
      </c>
      <c r="L339" s="74" t="n">
        <f aca="false">F339+I339</f>
        <v>18</v>
      </c>
    </row>
    <row r="340" customFormat="false" ht="13.2" hidden="false" customHeight="false" outlineLevel="0" collapsed="false">
      <c r="C340" s="36" t="s">
        <v>50</v>
      </c>
      <c r="D340" s="30" t="n">
        <v>198</v>
      </c>
      <c r="E340" s="31" t="n">
        <v>353</v>
      </c>
      <c r="F340" s="32" t="n">
        <v>551</v>
      </c>
      <c r="G340" s="31" t="n">
        <v>39</v>
      </c>
      <c r="H340" s="31" t="n">
        <v>54</v>
      </c>
      <c r="I340" s="32" t="n">
        <v>93</v>
      </c>
      <c r="J340" s="30" t="n">
        <f aca="false">D340+G340</f>
        <v>237</v>
      </c>
      <c r="K340" s="31" t="n">
        <f aca="false">E340+H340</f>
        <v>407</v>
      </c>
      <c r="L340" s="31" t="n">
        <f aca="false">F340+I340</f>
        <v>644</v>
      </c>
    </row>
    <row r="341" customFormat="false" ht="13.2" hidden="false" customHeight="false" outlineLevel="0" collapsed="false">
      <c r="B341" s="3" t="s">
        <v>199</v>
      </c>
      <c r="C341" s="36"/>
      <c r="D341" s="30"/>
      <c r="E341" s="31"/>
      <c r="F341" s="32"/>
      <c r="G341" s="31"/>
      <c r="H341" s="31"/>
      <c r="I341" s="31"/>
      <c r="J341" s="30"/>
      <c r="K341" s="31"/>
      <c r="L341" s="31"/>
    </row>
    <row r="342" customFormat="false" ht="13.2" hidden="false" customHeight="false" outlineLevel="0" collapsed="false">
      <c r="B342" s="2"/>
      <c r="C342" s="34" t="s">
        <v>55</v>
      </c>
      <c r="D342" s="23" t="n">
        <v>784</v>
      </c>
      <c r="E342" s="24" t="n">
        <v>641</v>
      </c>
      <c r="F342" s="25" t="n">
        <v>1425</v>
      </c>
      <c r="G342" s="24" t="n">
        <v>10</v>
      </c>
      <c r="H342" s="24" t="n">
        <v>14</v>
      </c>
      <c r="I342" s="24" t="n">
        <v>24</v>
      </c>
      <c r="J342" s="23" t="n">
        <f aca="false">D342+G342</f>
        <v>794</v>
      </c>
      <c r="K342" s="24" t="n">
        <f aca="false">E342+H342</f>
        <v>655</v>
      </c>
      <c r="L342" s="24" t="n">
        <f aca="false">F342+I342</f>
        <v>1449</v>
      </c>
    </row>
    <row r="343" customFormat="false" ht="13.2" hidden="false" customHeight="false" outlineLevel="0" collapsed="false">
      <c r="C343" s="34" t="s">
        <v>56</v>
      </c>
      <c r="D343" s="23" t="n">
        <v>383</v>
      </c>
      <c r="E343" s="24" t="n">
        <v>290</v>
      </c>
      <c r="F343" s="25" t="n">
        <v>673</v>
      </c>
      <c r="G343" s="24" t="n">
        <v>199</v>
      </c>
      <c r="H343" s="24" t="n">
        <v>160</v>
      </c>
      <c r="I343" s="24" t="n">
        <v>359</v>
      </c>
      <c r="J343" s="23" t="n">
        <f aca="false">D343+G343</f>
        <v>582</v>
      </c>
      <c r="K343" s="24" t="n">
        <f aca="false">E343+H343</f>
        <v>450</v>
      </c>
      <c r="L343" s="24" t="n">
        <f aca="false">F343+I343</f>
        <v>1032</v>
      </c>
    </row>
    <row r="344" customFormat="false" ht="13.2" hidden="false" customHeight="false" outlineLevel="0" collapsed="false">
      <c r="C344" s="34" t="s">
        <v>58</v>
      </c>
      <c r="D344" s="23" t="n">
        <v>9</v>
      </c>
      <c r="E344" s="24" t="n">
        <v>9</v>
      </c>
      <c r="F344" s="25" t="n">
        <v>18</v>
      </c>
      <c r="G344" s="24" t="n">
        <v>1</v>
      </c>
      <c r="H344" s="24" t="n">
        <v>1</v>
      </c>
      <c r="I344" s="24" t="n">
        <v>2</v>
      </c>
      <c r="J344" s="23" t="n">
        <f aca="false">D344+G344</f>
        <v>10</v>
      </c>
      <c r="K344" s="24" t="n">
        <f aca="false">E344+H344</f>
        <v>10</v>
      </c>
      <c r="L344" s="24" t="n">
        <f aca="false">F344+I344</f>
        <v>20</v>
      </c>
    </row>
    <row r="345" customFormat="false" ht="13.2" hidden="false" customHeight="false" outlineLevel="0" collapsed="false">
      <c r="C345" s="34" t="s">
        <v>61</v>
      </c>
      <c r="D345" s="23" t="n">
        <v>2</v>
      </c>
      <c r="E345" s="24" t="n">
        <v>10</v>
      </c>
      <c r="F345" s="25" t="n">
        <v>12</v>
      </c>
      <c r="G345" s="24" t="n">
        <v>0</v>
      </c>
      <c r="H345" s="24" t="n">
        <v>0</v>
      </c>
      <c r="I345" s="24" t="n">
        <v>0</v>
      </c>
      <c r="J345" s="23" t="n">
        <f aca="false">D345+G345</f>
        <v>2</v>
      </c>
      <c r="K345" s="24" t="n">
        <f aca="false">E345+H345</f>
        <v>10</v>
      </c>
      <c r="L345" s="24" t="n">
        <f aca="false">F345+I345</f>
        <v>12</v>
      </c>
    </row>
    <row r="346" customFormat="false" ht="13.2" hidden="false" customHeight="false" outlineLevel="0" collapsed="false">
      <c r="C346" s="34" t="s">
        <v>164</v>
      </c>
      <c r="D346" s="23" t="n">
        <v>3</v>
      </c>
      <c r="E346" s="24" t="n">
        <v>1</v>
      </c>
      <c r="F346" s="25" t="n">
        <v>4</v>
      </c>
      <c r="G346" s="24" t="n">
        <v>0</v>
      </c>
      <c r="H346" s="24" t="n">
        <v>0</v>
      </c>
      <c r="I346" s="24" t="n">
        <v>0</v>
      </c>
      <c r="J346" s="23" t="n">
        <f aca="false">D346+G346</f>
        <v>3</v>
      </c>
      <c r="K346" s="24" t="n">
        <f aca="false">E346+H346</f>
        <v>1</v>
      </c>
      <c r="L346" s="24" t="n">
        <f aca="false">F346+I346</f>
        <v>4</v>
      </c>
    </row>
    <row r="347" customFormat="false" ht="13.2" hidden="false" customHeight="false" outlineLevel="0" collapsed="false">
      <c r="C347" s="34" t="s">
        <v>64</v>
      </c>
      <c r="D347" s="23" t="n">
        <v>257</v>
      </c>
      <c r="E347" s="24" t="n">
        <v>248</v>
      </c>
      <c r="F347" s="25" t="n">
        <v>505</v>
      </c>
      <c r="G347" s="24" t="n">
        <v>170</v>
      </c>
      <c r="H347" s="24" t="n">
        <v>121</v>
      </c>
      <c r="I347" s="24" t="n">
        <v>291</v>
      </c>
      <c r="J347" s="23" t="n">
        <f aca="false">D347+G347</f>
        <v>427</v>
      </c>
      <c r="K347" s="24" t="n">
        <f aca="false">E347+H347</f>
        <v>369</v>
      </c>
      <c r="L347" s="24" t="n">
        <f aca="false">F347+I347</f>
        <v>796</v>
      </c>
    </row>
    <row r="348" customFormat="false" ht="13.2" hidden="false" customHeight="false" outlineLevel="0" collapsed="false">
      <c r="C348" s="34" t="s">
        <v>65</v>
      </c>
      <c r="D348" s="23" t="n">
        <v>233</v>
      </c>
      <c r="E348" s="24" t="n">
        <v>222</v>
      </c>
      <c r="F348" s="25" t="n">
        <v>455</v>
      </c>
      <c r="G348" s="24" t="n">
        <v>136</v>
      </c>
      <c r="H348" s="24" t="n">
        <v>110</v>
      </c>
      <c r="I348" s="24" t="n">
        <v>246</v>
      </c>
      <c r="J348" s="23" t="n">
        <f aca="false">D348+G348</f>
        <v>369</v>
      </c>
      <c r="K348" s="24" t="n">
        <f aca="false">E348+H348</f>
        <v>332</v>
      </c>
      <c r="L348" s="24" t="n">
        <f aca="false">F348+I348</f>
        <v>701</v>
      </c>
    </row>
    <row r="349" customFormat="false" ht="13.2" hidden="false" customHeight="false" outlineLevel="0" collapsed="false">
      <c r="C349" s="79" t="s">
        <v>66</v>
      </c>
      <c r="D349" s="73" t="n">
        <v>4</v>
      </c>
      <c r="E349" s="74" t="n">
        <v>4</v>
      </c>
      <c r="F349" s="75" t="n">
        <v>8</v>
      </c>
      <c r="G349" s="74" t="n">
        <v>0</v>
      </c>
      <c r="H349" s="74" t="n">
        <v>2</v>
      </c>
      <c r="I349" s="75" t="n">
        <v>2</v>
      </c>
      <c r="J349" s="73" t="n">
        <f aca="false">D349+G349</f>
        <v>4</v>
      </c>
      <c r="K349" s="74" t="n">
        <f aca="false">E349+H349</f>
        <v>6</v>
      </c>
      <c r="L349" s="74" t="n">
        <f aca="false">F349+I349</f>
        <v>10</v>
      </c>
    </row>
    <row r="350" customFormat="false" ht="13.2" hidden="false" customHeight="false" outlineLevel="0" collapsed="false">
      <c r="C350" s="36" t="s">
        <v>50</v>
      </c>
      <c r="D350" s="30" t="n">
        <v>1675</v>
      </c>
      <c r="E350" s="31" t="n">
        <v>1425</v>
      </c>
      <c r="F350" s="32" t="n">
        <v>3100</v>
      </c>
      <c r="G350" s="31" t="n">
        <v>516</v>
      </c>
      <c r="H350" s="31" t="n">
        <v>408</v>
      </c>
      <c r="I350" s="32" t="n">
        <v>924</v>
      </c>
      <c r="J350" s="30" t="n">
        <f aca="false">D350+G350</f>
        <v>2191</v>
      </c>
      <c r="K350" s="31" t="n">
        <f aca="false">E350+H350</f>
        <v>1833</v>
      </c>
      <c r="L350" s="31" t="n">
        <f aca="false">F350+I350</f>
        <v>4024</v>
      </c>
    </row>
    <row r="351" customFormat="false" ht="13.2" hidden="false" customHeight="false" outlineLevel="0" collapsed="false">
      <c r="B351" s="3" t="s">
        <v>200</v>
      </c>
      <c r="C351" s="36"/>
      <c r="D351" s="23"/>
      <c r="E351" s="24"/>
      <c r="F351" s="25"/>
      <c r="G351" s="24"/>
      <c r="H351" s="24"/>
      <c r="I351" s="24"/>
      <c r="J351" s="23"/>
      <c r="K351" s="24"/>
      <c r="L351" s="24"/>
    </row>
    <row r="352" customFormat="false" ht="13.2" hidden="false" customHeight="false" outlineLevel="0" collapsed="false">
      <c r="B352" s="2"/>
      <c r="C352" s="79" t="s">
        <v>56</v>
      </c>
      <c r="D352" s="73" t="n">
        <v>5</v>
      </c>
      <c r="E352" s="74" t="n">
        <v>3</v>
      </c>
      <c r="F352" s="75" t="n">
        <v>8</v>
      </c>
      <c r="G352" s="74" t="n">
        <v>35</v>
      </c>
      <c r="H352" s="74" t="n">
        <v>10</v>
      </c>
      <c r="I352" s="75" t="n">
        <v>45</v>
      </c>
      <c r="J352" s="73" t="n">
        <f aca="false">D352+G352</f>
        <v>40</v>
      </c>
      <c r="K352" s="74" t="n">
        <f aca="false">E352+H352</f>
        <v>13</v>
      </c>
      <c r="L352" s="74" t="n">
        <f aca="false">F352+I352</f>
        <v>53</v>
      </c>
    </row>
    <row r="353" customFormat="false" ht="13.2" hidden="false" customHeight="false" outlineLevel="0" collapsed="false">
      <c r="C353" s="36" t="s">
        <v>50</v>
      </c>
      <c r="D353" s="30" t="n">
        <v>5</v>
      </c>
      <c r="E353" s="31" t="n">
        <v>3</v>
      </c>
      <c r="F353" s="32" t="n">
        <v>8</v>
      </c>
      <c r="G353" s="31" t="n">
        <v>35</v>
      </c>
      <c r="H353" s="31" t="n">
        <v>10</v>
      </c>
      <c r="I353" s="32" t="n">
        <v>45</v>
      </c>
      <c r="J353" s="30" t="n">
        <f aca="false">D353+G353</f>
        <v>40</v>
      </c>
      <c r="K353" s="31" t="n">
        <f aca="false">E353+H353</f>
        <v>13</v>
      </c>
      <c r="L353" s="31" t="n">
        <f aca="false">F353+I353</f>
        <v>53</v>
      </c>
    </row>
    <row r="354" customFormat="false" ht="27.75" hidden="false" customHeight="true" outlineLevel="0" collapsed="false">
      <c r="B354" s="78" t="s">
        <v>201</v>
      </c>
      <c r="C354" s="78"/>
      <c r="D354" s="30"/>
      <c r="E354" s="31"/>
      <c r="F354" s="32"/>
      <c r="G354" s="31"/>
      <c r="H354" s="31"/>
      <c r="I354" s="31"/>
      <c r="J354" s="30"/>
      <c r="K354" s="31"/>
      <c r="L354" s="31"/>
    </row>
    <row r="355" customFormat="false" ht="13.2" hidden="false" customHeight="false" outlineLevel="0" collapsed="false">
      <c r="B355" s="2"/>
      <c r="C355" s="79" t="s">
        <v>56</v>
      </c>
      <c r="D355" s="73" t="n">
        <v>62</v>
      </c>
      <c r="E355" s="74" t="n">
        <v>21</v>
      </c>
      <c r="F355" s="75" t="n">
        <v>83</v>
      </c>
      <c r="G355" s="74" t="n">
        <v>53</v>
      </c>
      <c r="H355" s="74" t="n">
        <v>15</v>
      </c>
      <c r="I355" s="75" t="n">
        <v>68</v>
      </c>
      <c r="J355" s="73" t="n">
        <f aca="false">D355+G355</f>
        <v>115</v>
      </c>
      <c r="K355" s="74" t="n">
        <f aca="false">E355+H355</f>
        <v>36</v>
      </c>
      <c r="L355" s="74" t="n">
        <f aca="false">F355+I355</f>
        <v>151</v>
      </c>
    </row>
    <row r="356" customFormat="false" ht="13.2" hidden="false" customHeight="false" outlineLevel="0" collapsed="false">
      <c r="C356" s="36" t="s">
        <v>50</v>
      </c>
      <c r="D356" s="30" t="n">
        <v>62</v>
      </c>
      <c r="E356" s="31" t="n">
        <v>21</v>
      </c>
      <c r="F356" s="32" t="n">
        <v>83</v>
      </c>
      <c r="G356" s="31" t="n">
        <v>53</v>
      </c>
      <c r="H356" s="31" t="n">
        <v>15</v>
      </c>
      <c r="I356" s="32" t="n">
        <v>68</v>
      </c>
      <c r="J356" s="30" t="n">
        <f aca="false">D356+G356</f>
        <v>115</v>
      </c>
      <c r="K356" s="31" t="n">
        <f aca="false">E356+H356</f>
        <v>36</v>
      </c>
      <c r="L356" s="31" t="n">
        <f aca="false">F356+I356</f>
        <v>151</v>
      </c>
    </row>
    <row r="357" customFormat="false" ht="13.2" hidden="false" customHeight="false" outlineLevel="0" collapsed="false">
      <c r="B357" s="3" t="s">
        <v>202</v>
      </c>
      <c r="C357" s="34"/>
      <c r="D357" s="23"/>
      <c r="E357" s="24"/>
      <c r="F357" s="25"/>
      <c r="G357" s="24"/>
      <c r="H357" s="24"/>
      <c r="I357" s="24"/>
      <c r="J357" s="23"/>
      <c r="K357" s="24"/>
      <c r="L357" s="24"/>
    </row>
    <row r="358" customFormat="false" ht="13.2" hidden="false" customHeight="false" outlineLevel="0" collapsed="false">
      <c r="B358" s="2"/>
      <c r="C358" s="79" t="s">
        <v>56</v>
      </c>
      <c r="D358" s="73" t="n">
        <v>1</v>
      </c>
      <c r="E358" s="74" t="n">
        <v>1</v>
      </c>
      <c r="F358" s="75" t="n">
        <v>2</v>
      </c>
      <c r="G358" s="74" t="n">
        <v>40</v>
      </c>
      <c r="H358" s="74" t="n">
        <v>12</v>
      </c>
      <c r="I358" s="75" t="n">
        <v>52</v>
      </c>
      <c r="J358" s="73" t="n">
        <f aca="false">D358+G358</f>
        <v>41</v>
      </c>
      <c r="K358" s="74" t="n">
        <f aca="false">E358+H358</f>
        <v>13</v>
      </c>
      <c r="L358" s="74" t="n">
        <f aca="false">F358+I358</f>
        <v>54</v>
      </c>
    </row>
    <row r="359" customFormat="false" ht="13.2" hidden="false" customHeight="false" outlineLevel="0" collapsed="false">
      <c r="C359" s="36" t="s">
        <v>50</v>
      </c>
      <c r="D359" s="30" t="n">
        <v>1</v>
      </c>
      <c r="E359" s="31" t="n">
        <v>1</v>
      </c>
      <c r="F359" s="32" t="n">
        <v>2</v>
      </c>
      <c r="G359" s="31" t="n">
        <v>40</v>
      </c>
      <c r="H359" s="31" t="n">
        <v>12</v>
      </c>
      <c r="I359" s="32" t="n">
        <v>52</v>
      </c>
      <c r="J359" s="30" t="n">
        <f aca="false">D359+G359</f>
        <v>41</v>
      </c>
      <c r="K359" s="31" t="n">
        <f aca="false">E359+H359</f>
        <v>13</v>
      </c>
      <c r="L359" s="31" t="n">
        <f aca="false">F359+I359</f>
        <v>54</v>
      </c>
    </row>
    <row r="360" customFormat="false" ht="13.2" hidden="false" customHeight="false" outlineLevel="0" collapsed="false">
      <c r="B360" s="3" t="s">
        <v>203</v>
      </c>
      <c r="C360" s="36"/>
      <c r="D360" s="30"/>
      <c r="E360" s="31"/>
      <c r="F360" s="32"/>
      <c r="G360" s="31"/>
      <c r="H360" s="31"/>
      <c r="I360" s="31"/>
      <c r="J360" s="30"/>
      <c r="K360" s="31"/>
      <c r="L360" s="31"/>
    </row>
    <row r="361" customFormat="false" ht="13.2" hidden="false" customHeight="false" outlineLevel="0" collapsed="false">
      <c r="B361" s="2"/>
      <c r="C361" s="34" t="s">
        <v>55</v>
      </c>
      <c r="D361" s="23" t="n">
        <v>2358</v>
      </c>
      <c r="E361" s="24" t="n">
        <v>716</v>
      </c>
      <c r="F361" s="25" t="n">
        <v>3074</v>
      </c>
      <c r="G361" s="24" t="n">
        <v>62</v>
      </c>
      <c r="H361" s="24" t="n">
        <v>17</v>
      </c>
      <c r="I361" s="24" t="n">
        <v>79</v>
      </c>
      <c r="J361" s="23" t="n">
        <f aca="false">D361+G361</f>
        <v>2420</v>
      </c>
      <c r="K361" s="24" t="n">
        <f aca="false">E361+H361</f>
        <v>733</v>
      </c>
      <c r="L361" s="24" t="n">
        <f aca="false">F361+I361</f>
        <v>3153</v>
      </c>
    </row>
    <row r="362" customFormat="false" ht="13.2" hidden="false" customHeight="false" outlineLevel="0" collapsed="false">
      <c r="C362" s="34" t="s">
        <v>56</v>
      </c>
      <c r="D362" s="23" t="n">
        <v>1633</v>
      </c>
      <c r="E362" s="24" t="n">
        <v>399</v>
      </c>
      <c r="F362" s="25" t="n">
        <v>2032</v>
      </c>
      <c r="G362" s="24" t="n">
        <v>191</v>
      </c>
      <c r="H362" s="24" t="n">
        <v>60</v>
      </c>
      <c r="I362" s="24" t="n">
        <v>251</v>
      </c>
      <c r="J362" s="23" t="n">
        <f aca="false">D362+G362</f>
        <v>1824</v>
      </c>
      <c r="K362" s="24" t="n">
        <f aca="false">E362+H362</f>
        <v>459</v>
      </c>
      <c r="L362" s="24" t="n">
        <f aca="false">F362+I362</f>
        <v>2283</v>
      </c>
    </row>
    <row r="363" customFormat="false" ht="13.2" hidden="false" customHeight="false" outlineLevel="0" collapsed="false">
      <c r="C363" s="34" t="s">
        <v>58</v>
      </c>
      <c r="D363" s="23" t="n">
        <v>147</v>
      </c>
      <c r="E363" s="24" t="n">
        <v>55</v>
      </c>
      <c r="F363" s="25" t="n">
        <v>202</v>
      </c>
      <c r="G363" s="24" t="n">
        <v>74</v>
      </c>
      <c r="H363" s="24" t="n">
        <v>55</v>
      </c>
      <c r="I363" s="24" t="n">
        <v>129</v>
      </c>
      <c r="J363" s="23" t="n">
        <f aca="false">D363+G363</f>
        <v>221</v>
      </c>
      <c r="K363" s="24" t="n">
        <f aca="false">E363+H363</f>
        <v>110</v>
      </c>
      <c r="L363" s="24" t="n">
        <f aca="false">F363+I363</f>
        <v>331</v>
      </c>
    </row>
    <row r="364" customFormat="false" ht="13.2" hidden="false" customHeight="false" outlineLevel="0" collapsed="false">
      <c r="C364" s="34" t="s">
        <v>164</v>
      </c>
      <c r="D364" s="23" t="n">
        <v>2</v>
      </c>
      <c r="E364" s="24" t="n">
        <v>0</v>
      </c>
      <c r="F364" s="25" t="n">
        <v>2</v>
      </c>
      <c r="G364" s="24" t="n">
        <v>0</v>
      </c>
      <c r="H364" s="24" t="n">
        <v>0</v>
      </c>
      <c r="I364" s="24" t="n">
        <v>0</v>
      </c>
      <c r="J364" s="23" t="n">
        <f aca="false">D364+G364</f>
        <v>2</v>
      </c>
      <c r="K364" s="24" t="n">
        <f aca="false">E364+H364</f>
        <v>0</v>
      </c>
      <c r="L364" s="24" t="n">
        <f aca="false">F364+I364</f>
        <v>2</v>
      </c>
    </row>
    <row r="365" customFormat="false" ht="13.2" hidden="false" customHeight="false" outlineLevel="0" collapsed="false">
      <c r="C365" s="34" t="s">
        <v>64</v>
      </c>
      <c r="D365" s="23" t="n">
        <v>633</v>
      </c>
      <c r="E365" s="24" t="n">
        <v>131</v>
      </c>
      <c r="F365" s="25" t="n">
        <v>764</v>
      </c>
      <c r="G365" s="24" t="n">
        <v>461</v>
      </c>
      <c r="H365" s="24" t="n">
        <v>169</v>
      </c>
      <c r="I365" s="24" t="n">
        <v>630</v>
      </c>
      <c r="J365" s="23" t="n">
        <f aca="false">D365+G365</f>
        <v>1094</v>
      </c>
      <c r="K365" s="24" t="n">
        <f aca="false">E365+H365</f>
        <v>300</v>
      </c>
      <c r="L365" s="24" t="n">
        <f aca="false">F365+I365</f>
        <v>1394</v>
      </c>
    </row>
    <row r="366" customFormat="false" ht="13.2" hidden="false" customHeight="false" outlineLevel="0" collapsed="false">
      <c r="C366" s="34" t="s">
        <v>65</v>
      </c>
      <c r="D366" s="23" t="n">
        <v>548</v>
      </c>
      <c r="E366" s="24" t="n">
        <v>127</v>
      </c>
      <c r="F366" s="25" t="n">
        <v>675</v>
      </c>
      <c r="G366" s="24" t="n">
        <v>302</v>
      </c>
      <c r="H366" s="24" t="n">
        <v>100</v>
      </c>
      <c r="I366" s="24" t="n">
        <v>402</v>
      </c>
      <c r="J366" s="23" t="n">
        <f aca="false">D366+G366</f>
        <v>850</v>
      </c>
      <c r="K366" s="24" t="n">
        <f aca="false">E366+H366</f>
        <v>227</v>
      </c>
      <c r="L366" s="24" t="n">
        <f aca="false">F366+I366</f>
        <v>1077</v>
      </c>
    </row>
    <row r="367" customFormat="false" ht="13.2" hidden="false" customHeight="false" outlineLevel="0" collapsed="false">
      <c r="C367" s="39" t="s">
        <v>66</v>
      </c>
      <c r="D367" s="23" t="n">
        <v>36</v>
      </c>
      <c r="E367" s="24" t="n">
        <v>8</v>
      </c>
      <c r="F367" s="25" t="n">
        <v>44</v>
      </c>
      <c r="G367" s="24" t="n">
        <v>5</v>
      </c>
      <c r="H367" s="24" t="n">
        <v>0</v>
      </c>
      <c r="I367" s="24" t="n">
        <v>5</v>
      </c>
      <c r="J367" s="23" t="n">
        <f aca="false">D367+G367</f>
        <v>41</v>
      </c>
      <c r="K367" s="24" t="n">
        <f aca="false">E367+H367</f>
        <v>8</v>
      </c>
      <c r="L367" s="24" t="n">
        <f aca="false">F367+I367</f>
        <v>49</v>
      </c>
    </row>
    <row r="368" customFormat="false" ht="13.2" hidden="false" customHeight="false" outlineLevel="0" collapsed="false">
      <c r="C368" s="79" t="s">
        <v>67</v>
      </c>
      <c r="D368" s="73" t="n">
        <v>9</v>
      </c>
      <c r="E368" s="74" t="n">
        <v>0</v>
      </c>
      <c r="F368" s="75" t="n">
        <v>9</v>
      </c>
      <c r="G368" s="74" t="n">
        <v>0</v>
      </c>
      <c r="H368" s="74" t="n">
        <v>0</v>
      </c>
      <c r="I368" s="75" t="n">
        <v>0</v>
      </c>
      <c r="J368" s="73" t="n">
        <f aca="false">D368+G368</f>
        <v>9</v>
      </c>
      <c r="K368" s="74" t="n">
        <f aca="false">E368+H368</f>
        <v>0</v>
      </c>
      <c r="L368" s="74" t="n">
        <f aca="false">F368+I368</f>
        <v>9</v>
      </c>
    </row>
    <row r="369" customFormat="false" ht="13.2" hidden="false" customHeight="false" outlineLevel="0" collapsed="false">
      <c r="C369" s="36" t="s">
        <v>50</v>
      </c>
      <c r="D369" s="30" t="n">
        <v>5366</v>
      </c>
      <c r="E369" s="31" t="n">
        <v>1436</v>
      </c>
      <c r="F369" s="32" t="n">
        <v>6802</v>
      </c>
      <c r="G369" s="31" t="n">
        <v>1095</v>
      </c>
      <c r="H369" s="31" t="n">
        <v>401</v>
      </c>
      <c r="I369" s="32" t="n">
        <v>1496</v>
      </c>
      <c r="J369" s="30" t="n">
        <f aca="false">D369+G369</f>
        <v>6461</v>
      </c>
      <c r="K369" s="31" t="n">
        <f aca="false">E369+H369</f>
        <v>1837</v>
      </c>
      <c r="L369" s="31" t="n">
        <f aca="false">F369+I369</f>
        <v>8298</v>
      </c>
    </row>
    <row r="370" customFormat="false" ht="13.2" hidden="false" customHeight="false" outlineLevel="0" collapsed="false">
      <c r="B370" s="3" t="s">
        <v>204</v>
      </c>
      <c r="C370" s="36"/>
      <c r="D370" s="30"/>
      <c r="E370" s="31"/>
      <c r="F370" s="32"/>
      <c r="G370" s="31"/>
      <c r="H370" s="31"/>
      <c r="I370" s="31"/>
      <c r="J370" s="30"/>
      <c r="K370" s="31"/>
      <c r="L370" s="31"/>
    </row>
    <row r="371" customFormat="false" ht="13.2" hidden="false" customHeight="false" outlineLevel="0" collapsed="false">
      <c r="B371" s="2"/>
      <c r="C371" s="34" t="s">
        <v>55</v>
      </c>
      <c r="D371" s="23" t="n">
        <v>41</v>
      </c>
      <c r="E371" s="24" t="n">
        <v>19</v>
      </c>
      <c r="F371" s="25" t="n">
        <v>60</v>
      </c>
      <c r="G371" s="24" t="n">
        <v>6</v>
      </c>
      <c r="H371" s="24" t="n">
        <v>0</v>
      </c>
      <c r="I371" s="24" t="n">
        <v>6</v>
      </c>
      <c r="J371" s="23" t="n">
        <f aca="false">D371+G371</f>
        <v>47</v>
      </c>
      <c r="K371" s="24" t="n">
        <f aca="false">E371+H371</f>
        <v>19</v>
      </c>
      <c r="L371" s="24" t="n">
        <f aca="false">F371+I371</f>
        <v>66</v>
      </c>
    </row>
    <row r="372" customFormat="false" ht="13.2" hidden="false" customHeight="false" outlineLevel="0" collapsed="false">
      <c r="C372" s="34" t="s">
        <v>56</v>
      </c>
      <c r="D372" s="23" t="n">
        <v>40</v>
      </c>
      <c r="E372" s="24" t="n">
        <v>12</v>
      </c>
      <c r="F372" s="25" t="n">
        <v>52</v>
      </c>
      <c r="G372" s="24" t="n">
        <v>22</v>
      </c>
      <c r="H372" s="24" t="n">
        <v>4</v>
      </c>
      <c r="I372" s="24" t="n">
        <v>26</v>
      </c>
      <c r="J372" s="23" t="n">
        <f aca="false">D372+G372</f>
        <v>62</v>
      </c>
      <c r="K372" s="24" t="n">
        <f aca="false">E372+H372</f>
        <v>16</v>
      </c>
      <c r="L372" s="24" t="n">
        <f aca="false">F372+I372</f>
        <v>78</v>
      </c>
    </row>
    <row r="373" customFormat="false" ht="13.2" hidden="false" customHeight="false" outlineLevel="0" collapsed="false">
      <c r="C373" s="39" t="s">
        <v>65</v>
      </c>
      <c r="D373" s="23" t="n">
        <v>7</v>
      </c>
      <c r="E373" s="24" t="n">
        <v>5</v>
      </c>
      <c r="F373" s="25" t="n">
        <v>12</v>
      </c>
      <c r="G373" s="24" t="n">
        <v>4</v>
      </c>
      <c r="H373" s="24" t="n">
        <v>6</v>
      </c>
      <c r="I373" s="24" t="n">
        <v>10</v>
      </c>
      <c r="J373" s="23" t="n">
        <f aca="false">D373+G373</f>
        <v>11</v>
      </c>
      <c r="K373" s="24" t="n">
        <f aca="false">E373+H373</f>
        <v>11</v>
      </c>
      <c r="L373" s="24" t="n">
        <f aca="false">F373+I373</f>
        <v>22</v>
      </c>
    </row>
    <row r="374" customFormat="false" ht="13.2" hidden="false" customHeight="false" outlineLevel="0" collapsed="false">
      <c r="C374" s="39" t="s">
        <v>66</v>
      </c>
      <c r="D374" s="23" t="n">
        <v>4</v>
      </c>
      <c r="E374" s="24" t="n">
        <v>0</v>
      </c>
      <c r="F374" s="25" t="n">
        <v>4</v>
      </c>
      <c r="G374" s="24" t="n">
        <v>11</v>
      </c>
      <c r="H374" s="24" t="n">
        <v>0</v>
      </c>
      <c r="I374" s="24" t="n">
        <v>11</v>
      </c>
      <c r="J374" s="23" t="n">
        <f aca="false">D374+G374</f>
        <v>15</v>
      </c>
      <c r="K374" s="24" t="n">
        <f aca="false">E374+H374</f>
        <v>0</v>
      </c>
      <c r="L374" s="24" t="n">
        <f aca="false">F374+I374</f>
        <v>15</v>
      </c>
    </row>
    <row r="375" customFormat="false" ht="13.2" hidden="false" customHeight="false" outlineLevel="0" collapsed="false">
      <c r="C375" s="79" t="s">
        <v>67</v>
      </c>
      <c r="D375" s="73" t="n">
        <v>5</v>
      </c>
      <c r="E375" s="74" t="n">
        <v>2</v>
      </c>
      <c r="F375" s="75" t="n">
        <v>7</v>
      </c>
      <c r="G375" s="74" t="n">
        <v>1</v>
      </c>
      <c r="H375" s="74" t="n">
        <v>0</v>
      </c>
      <c r="I375" s="75" t="n">
        <v>1</v>
      </c>
      <c r="J375" s="73" t="n">
        <f aca="false">D375+G375</f>
        <v>6</v>
      </c>
      <c r="K375" s="74" t="n">
        <f aca="false">E375+H375</f>
        <v>2</v>
      </c>
      <c r="L375" s="74" t="n">
        <f aca="false">F375+I375</f>
        <v>8</v>
      </c>
    </row>
    <row r="376" customFormat="false" ht="13.2" hidden="false" customHeight="false" outlineLevel="0" collapsed="false">
      <c r="C376" s="36" t="s">
        <v>50</v>
      </c>
      <c r="D376" s="30" t="n">
        <v>97</v>
      </c>
      <c r="E376" s="31" t="n">
        <v>38</v>
      </c>
      <c r="F376" s="32" t="n">
        <v>135</v>
      </c>
      <c r="G376" s="31" t="n">
        <v>44</v>
      </c>
      <c r="H376" s="31" t="n">
        <v>10</v>
      </c>
      <c r="I376" s="32" t="n">
        <v>54</v>
      </c>
      <c r="J376" s="30" t="n">
        <f aca="false">D376+G376</f>
        <v>141</v>
      </c>
      <c r="K376" s="31" t="n">
        <f aca="false">E376+H376</f>
        <v>48</v>
      </c>
      <c r="L376" s="31" t="n">
        <f aca="false">F376+I376</f>
        <v>189</v>
      </c>
    </row>
    <row r="377" customFormat="false" ht="13.2" hidden="false" customHeight="false" outlineLevel="0" collapsed="false">
      <c r="B377" s="3" t="s">
        <v>205</v>
      </c>
      <c r="C377" s="36"/>
      <c r="D377" s="30"/>
      <c r="E377" s="31"/>
      <c r="F377" s="32"/>
      <c r="G377" s="31"/>
      <c r="H377" s="31"/>
      <c r="I377" s="31"/>
      <c r="J377" s="30"/>
      <c r="K377" s="31"/>
      <c r="L377" s="31"/>
    </row>
    <row r="378" customFormat="false" ht="13.2" hidden="false" customHeight="false" outlineLevel="0" collapsed="false">
      <c r="B378" s="2"/>
      <c r="C378" s="39" t="s">
        <v>55</v>
      </c>
      <c r="D378" s="23" t="n">
        <v>2430</v>
      </c>
      <c r="E378" s="24" t="n">
        <v>1074</v>
      </c>
      <c r="F378" s="25" t="n">
        <v>3504</v>
      </c>
      <c r="G378" s="24" t="n">
        <v>81</v>
      </c>
      <c r="H378" s="24" t="n">
        <v>27</v>
      </c>
      <c r="I378" s="24" t="n">
        <v>108</v>
      </c>
      <c r="J378" s="23" t="n">
        <f aca="false">D378+G378</f>
        <v>2511</v>
      </c>
      <c r="K378" s="24" t="n">
        <f aca="false">E378+H378</f>
        <v>1101</v>
      </c>
      <c r="L378" s="24" t="n">
        <f aca="false">F378+I378</f>
        <v>3612</v>
      </c>
    </row>
    <row r="379" customFormat="false" ht="13.2" hidden="false" customHeight="false" outlineLevel="0" collapsed="false">
      <c r="C379" s="39" t="s">
        <v>56</v>
      </c>
      <c r="D379" s="23" t="n">
        <v>936</v>
      </c>
      <c r="E379" s="24" t="n">
        <v>516</v>
      </c>
      <c r="F379" s="25" t="n">
        <v>1452</v>
      </c>
      <c r="G379" s="24" t="n">
        <v>198</v>
      </c>
      <c r="H379" s="24" t="n">
        <v>155</v>
      </c>
      <c r="I379" s="24" t="n">
        <v>353</v>
      </c>
      <c r="J379" s="23" t="n">
        <f aca="false">D379+G379</f>
        <v>1134</v>
      </c>
      <c r="K379" s="24" t="n">
        <f aca="false">E379+H379</f>
        <v>671</v>
      </c>
      <c r="L379" s="24" t="n">
        <f aca="false">F379+I379</f>
        <v>1805</v>
      </c>
    </row>
    <row r="380" customFormat="false" ht="13.2" hidden="false" customHeight="false" outlineLevel="0" collapsed="false">
      <c r="C380" s="39" t="s">
        <v>58</v>
      </c>
      <c r="D380" s="23" t="n">
        <v>27</v>
      </c>
      <c r="E380" s="24" t="n">
        <v>10</v>
      </c>
      <c r="F380" s="25" t="n">
        <v>37</v>
      </c>
      <c r="G380" s="24" t="n">
        <v>29</v>
      </c>
      <c r="H380" s="24" t="n">
        <v>15</v>
      </c>
      <c r="I380" s="24" t="n">
        <v>44</v>
      </c>
      <c r="J380" s="23" t="n">
        <f aca="false">D380+G380</f>
        <v>56</v>
      </c>
      <c r="K380" s="24" t="n">
        <f aca="false">E380+H380</f>
        <v>25</v>
      </c>
      <c r="L380" s="24" t="n">
        <f aca="false">F380+I380</f>
        <v>81</v>
      </c>
    </row>
    <row r="381" customFormat="false" ht="13.2" hidden="false" customHeight="false" outlineLevel="0" collapsed="false">
      <c r="C381" s="39" t="s">
        <v>61</v>
      </c>
      <c r="D381" s="23" t="n">
        <v>21</v>
      </c>
      <c r="E381" s="24" t="n">
        <v>20</v>
      </c>
      <c r="F381" s="25" t="n">
        <v>41</v>
      </c>
      <c r="G381" s="24" t="n">
        <v>1</v>
      </c>
      <c r="H381" s="24" t="n">
        <v>0</v>
      </c>
      <c r="I381" s="24" t="n">
        <v>1</v>
      </c>
      <c r="J381" s="23" t="n">
        <f aca="false">D381+G381</f>
        <v>22</v>
      </c>
      <c r="K381" s="24" t="n">
        <f aca="false">E381+H381</f>
        <v>20</v>
      </c>
      <c r="L381" s="24" t="n">
        <f aca="false">F381+I381</f>
        <v>42</v>
      </c>
    </row>
    <row r="382" customFormat="false" ht="13.2" hidden="false" customHeight="false" outlineLevel="0" collapsed="false">
      <c r="C382" s="39" t="s">
        <v>164</v>
      </c>
      <c r="D382" s="23" t="n">
        <v>2</v>
      </c>
      <c r="E382" s="24" t="n">
        <v>3</v>
      </c>
      <c r="F382" s="25" t="n">
        <v>5</v>
      </c>
      <c r="G382" s="24" t="n">
        <v>0</v>
      </c>
      <c r="H382" s="24" t="n">
        <v>0</v>
      </c>
      <c r="I382" s="24" t="n">
        <v>0</v>
      </c>
      <c r="J382" s="23" t="n">
        <f aca="false">D382+G382</f>
        <v>2</v>
      </c>
      <c r="K382" s="24" t="n">
        <f aca="false">E382+H382</f>
        <v>3</v>
      </c>
      <c r="L382" s="24" t="n">
        <f aca="false">F382+I382</f>
        <v>5</v>
      </c>
    </row>
    <row r="383" customFormat="false" ht="13.2" hidden="false" customHeight="false" outlineLevel="0" collapsed="false">
      <c r="C383" s="39" t="s">
        <v>64</v>
      </c>
      <c r="D383" s="23" t="n">
        <v>399</v>
      </c>
      <c r="E383" s="24" t="n">
        <v>257</v>
      </c>
      <c r="F383" s="25" t="n">
        <v>656</v>
      </c>
      <c r="G383" s="24" t="n">
        <v>236</v>
      </c>
      <c r="H383" s="24" t="n">
        <v>172</v>
      </c>
      <c r="I383" s="24" t="n">
        <v>408</v>
      </c>
      <c r="J383" s="23" t="n">
        <f aca="false">D383+G383</f>
        <v>635</v>
      </c>
      <c r="K383" s="24" t="n">
        <f aca="false">E383+H383</f>
        <v>429</v>
      </c>
      <c r="L383" s="24" t="n">
        <f aca="false">F383+I383</f>
        <v>1064</v>
      </c>
    </row>
    <row r="384" customFormat="false" ht="13.2" hidden="false" customHeight="false" outlineLevel="0" collapsed="false">
      <c r="C384" s="39" t="s">
        <v>65</v>
      </c>
      <c r="D384" s="23" t="n">
        <v>624</v>
      </c>
      <c r="E384" s="24" t="n">
        <v>392</v>
      </c>
      <c r="F384" s="25" t="n">
        <v>1016</v>
      </c>
      <c r="G384" s="24" t="n">
        <v>295</v>
      </c>
      <c r="H384" s="24" t="n">
        <v>222</v>
      </c>
      <c r="I384" s="24" t="n">
        <v>517</v>
      </c>
      <c r="J384" s="23" t="n">
        <f aca="false">D384+G384</f>
        <v>919</v>
      </c>
      <c r="K384" s="24" t="n">
        <f aca="false">E384+H384</f>
        <v>614</v>
      </c>
      <c r="L384" s="24" t="n">
        <f aca="false">F384+I384</f>
        <v>1533</v>
      </c>
    </row>
    <row r="385" customFormat="false" ht="13.2" hidden="false" customHeight="false" outlineLevel="0" collapsed="false">
      <c r="C385" s="39" t="s">
        <v>66</v>
      </c>
      <c r="D385" s="23" t="n">
        <v>24</v>
      </c>
      <c r="E385" s="24" t="n">
        <v>17</v>
      </c>
      <c r="F385" s="25" t="n">
        <v>41</v>
      </c>
      <c r="G385" s="24" t="n">
        <v>6</v>
      </c>
      <c r="H385" s="24" t="n">
        <v>1</v>
      </c>
      <c r="I385" s="24" t="n">
        <v>7</v>
      </c>
      <c r="J385" s="23" t="n">
        <f aca="false">D385+G385</f>
        <v>30</v>
      </c>
      <c r="K385" s="24" t="n">
        <f aca="false">E385+H385</f>
        <v>18</v>
      </c>
      <c r="L385" s="24" t="n">
        <f aca="false">F385+I385</f>
        <v>48</v>
      </c>
    </row>
    <row r="386" customFormat="false" ht="13.2" hidden="false" customHeight="false" outlineLevel="0" collapsed="false">
      <c r="C386" s="79" t="s">
        <v>67</v>
      </c>
      <c r="D386" s="73" t="n">
        <v>119</v>
      </c>
      <c r="E386" s="74" t="n">
        <v>44</v>
      </c>
      <c r="F386" s="75" t="n">
        <v>163</v>
      </c>
      <c r="G386" s="74" t="n">
        <v>6</v>
      </c>
      <c r="H386" s="74" t="n">
        <v>2</v>
      </c>
      <c r="I386" s="75" t="n">
        <v>8</v>
      </c>
      <c r="J386" s="73" t="n">
        <f aca="false">D386+G386</f>
        <v>125</v>
      </c>
      <c r="K386" s="74" t="n">
        <f aca="false">E386+H386</f>
        <v>46</v>
      </c>
      <c r="L386" s="74" t="n">
        <f aca="false">F386+I386</f>
        <v>171</v>
      </c>
      <c r="M386" s="21"/>
    </row>
    <row r="387" customFormat="false" ht="13.2" hidden="false" customHeight="false" outlineLevel="0" collapsed="false">
      <c r="C387" s="36" t="s">
        <v>50</v>
      </c>
      <c r="D387" s="30" t="n">
        <v>4582</v>
      </c>
      <c r="E387" s="31" t="n">
        <v>2333</v>
      </c>
      <c r="F387" s="32" t="n">
        <v>6915</v>
      </c>
      <c r="G387" s="31" t="n">
        <v>852</v>
      </c>
      <c r="H387" s="31" t="n">
        <v>594</v>
      </c>
      <c r="I387" s="32" t="n">
        <v>1446</v>
      </c>
      <c r="J387" s="30" t="n">
        <f aca="false">D387+G387</f>
        <v>5434</v>
      </c>
      <c r="K387" s="31" t="n">
        <f aca="false">E387+H387</f>
        <v>2927</v>
      </c>
      <c r="L387" s="31" t="n">
        <f aca="false">F387+I387</f>
        <v>8361</v>
      </c>
    </row>
    <row r="388" customFormat="false" ht="13.2" hidden="false" customHeight="false" outlineLevel="0" collapsed="false">
      <c r="B388" s="3" t="s">
        <v>206</v>
      </c>
      <c r="C388" s="36"/>
      <c r="D388" s="30"/>
      <c r="E388" s="31"/>
      <c r="F388" s="32"/>
      <c r="G388" s="31"/>
      <c r="H388" s="31"/>
      <c r="I388" s="31"/>
      <c r="J388" s="30"/>
      <c r="K388" s="31"/>
      <c r="L388" s="31"/>
    </row>
    <row r="389" customFormat="false" ht="13.2" hidden="false" customHeight="false" outlineLevel="0" collapsed="false">
      <c r="B389" s="2"/>
      <c r="C389" s="39" t="s">
        <v>55</v>
      </c>
      <c r="D389" s="23" t="n">
        <v>436</v>
      </c>
      <c r="E389" s="24" t="n">
        <v>229</v>
      </c>
      <c r="F389" s="25" t="n">
        <v>665</v>
      </c>
      <c r="G389" s="24" t="n">
        <v>34</v>
      </c>
      <c r="H389" s="24" t="n">
        <v>33</v>
      </c>
      <c r="I389" s="24" t="n">
        <v>67</v>
      </c>
      <c r="J389" s="23" t="n">
        <f aca="false">D389+G389</f>
        <v>470</v>
      </c>
      <c r="K389" s="24" t="n">
        <f aca="false">E389+H389</f>
        <v>262</v>
      </c>
      <c r="L389" s="24" t="n">
        <f aca="false">F389+I389</f>
        <v>732</v>
      </c>
    </row>
    <row r="390" customFormat="false" ht="13.2" hidden="false" customHeight="false" outlineLevel="0" collapsed="false">
      <c r="C390" s="39" t="s">
        <v>56</v>
      </c>
      <c r="D390" s="23" t="n">
        <v>133</v>
      </c>
      <c r="E390" s="24" t="n">
        <v>89</v>
      </c>
      <c r="F390" s="25" t="n">
        <v>222</v>
      </c>
      <c r="G390" s="24" t="n">
        <v>43</v>
      </c>
      <c r="H390" s="24" t="n">
        <v>19</v>
      </c>
      <c r="I390" s="24" t="n">
        <v>62</v>
      </c>
      <c r="J390" s="23" t="n">
        <f aca="false">D390+G390</f>
        <v>176</v>
      </c>
      <c r="K390" s="24" t="n">
        <f aca="false">E390+H390</f>
        <v>108</v>
      </c>
      <c r="L390" s="24" t="n">
        <f aca="false">F390+I390</f>
        <v>284</v>
      </c>
    </row>
    <row r="391" customFormat="false" ht="13.2" hidden="false" customHeight="false" outlineLevel="0" collapsed="false">
      <c r="C391" s="39" t="s">
        <v>58</v>
      </c>
      <c r="D391" s="23" t="n">
        <v>8</v>
      </c>
      <c r="E391" s="24" t="n">
        <v>3</v>
      </c>
      <c r="F391" s="25" t="n">
        <v>11</v>
      </c>
      <c r="G391" s="24" t="n">
        <v>23</v>
      </c>
      <c r="H391" s="24" t="n">
        <v>7</v>
      </c>
      <c r="I391" s="24" t="n">
        <v>30</v>
      </c>
      <c r="J391" s="23" t="n">
        <f aca="false">D391+G391</f>
        <v>31</v>
      </c>
      <c r="K391" s="24" t="n">
        <f aca="false">E391+H391</f>
        <v>10</v>
      </c>
      <c r="L391" s="24" t="n">
        <f aca="false">F391+I391</f>
        <v>41</v>
      </c>
    </row>
    <row r="392" customFormat="false" ht="13.2" hidden="false" customHeight="false" outlineLevel="0" collapsed="false">
      <c r="C392" s="39" t="s">
        <v>61</v>
      </c>
      <c r="D392" s="23" t="n">
        <v>6</v>
      </c>
      <c r="E392" s="24" t="n">
        <v>6</v>
      </c>
      <c r="F392" s="25" t="n">
        <v>12</v>
      </c>
      <c r="G392" s="24" t="n">
        <v>0</v>
      </c>
      <c r="H392" s="24" t="n">
        <v>0</v>
      </c>
      <c r="I392" s="24" t="n">
        <v>0</v>
      </c>
      <c r="J392" s="23" t="n">
        <f aca="false">D392+G392</f>
        <v>6</v>
      </c>
      <c r="K392" s="24" t="n">
        <f aca="false">E392+H392</f>
        <v>6</v>
      </c>
      <c r="L392" s="24" t="n">
        <f aca="false">F392+I392</f>
        <v>12</v>
      </c>
    </row>
    <row r="393" customFormat="false" ht="13.2" hidden="false" customHeight="false" outlineLevel="0" collapsed="false">
      <c r="C393" s="39" t="s">
        <v>164</v>
      </c>
      <c r="D393" s="23" t="n">
        <v>1</v>
      </c>
      <c r="E393" s="24" t="n">
        <v>1</v>
      </c>
      <c r="F393" s="25" t="n">
        <v>2</v>
      </c>
      <c r="G393" s="24" t="n">
        <v>0</v>
      </c>
      <c r="H393" s="24" t="n">
        <v>0</v>
      </c>
      <c r="I393" s="24" t="n">
        <v>0</v>
      </c>
      <c r="J393" s="23" t="n">
        <f aca="false">D393+G393</f>
        <v>1</v>
      </c>
      <c r="K393" s="24" t="n">
        <f aca="false">E393+H393</f>
        <v>1</v>
      </c>
      <c r="L393" s="24" t="n">
        <f aca="false">F393+I393</f>
        <v>2</v>
      </c>
    </row>
    <row r="394" customFormat="false" ht="13.2" hidden="false" customHeight="false" outlineLevel="0" collapsed="false">
      <c r="C394" s="39" t="s">
        <v>64</v>
      </c>
      <c r="D394" s="23" t="n">
        <v>30</v>
      </c>
      <c r="E394" s="24" t="n">
        <v>15</v>
      </c>
      <c r="F394" s="25" t="n">
        <v>45</v>
      </c>
      <c r="G394" s="24" t="n">
        <v>50</v>
      </c>
      <c r="H394" s="24" t="n">
        <v>18</v>
      </c>
      <c r="I394" s="24" t="n">
        <v>68</v>
      </c>
      <c r="J394" s="23" t="n">
        <f aca="false">D394+G394</f>
        <v>80</v>
      </c>
      <c r="K394" s="24" t="n">
        <f aca="false">E394+H394</f>
        <v>33</v>
      </c>
      <c r="L394" s="24" t="n">
        <f aca="false">F394+I394</f>
        <v>113</v>
      </c>
    </row>
    <row r="395" customFormat="false" ht="13.2" hidden="false" customHeight="false" outlineLevel="0" collapsed="false">
      <c r="C395" s="39" t="s">
        <v>65</v>
      </c>
      <c r="D395" s="23" t="n">
        <v>57</v>
      </c>
      <c r="E395" s="24" t="n">
        <v>25</v>
      </c>
      <c r="F395" s="25" t="n">
        <v>82</v>
      </c>
      <c r="G395" s="24" t="n">
        <v>22</v>
      </c>
      <c r="H395" s="24" t="n">
        <v>9</v>
      </c>
      <c r="I395" s="24" t="n">
        <v>31</v>
      </c>
      <c r="J395" s="23" t="n">
        <f aca="false">D395+G395</f>
        <v>79</v>
      </c>
      <c r="K395" s="24" t="n">
        <f aca="false">E395+H395</f>
        <v>34</v>
      </c>
      <c r="L395" s="24" t="n">
        <f aca="false">F395+I395</f>
        <v>113</v>
      </c>
    </row>
    <row r="396" customFormat="false" ht="13.2" hidden="false" customHeight="false" outlineLevel="0" collapsed="false">
      <c r="C396" s="39" t="s">
        <v>66</v>
      </c>
      <c r="D396" s="23" t="n">
        <v>16</v>
      </c>
      <c r="E396" s="24" t="n">
        <v>8</v>
      </c>
      <c r="F396" s="25" t="n">
        <v>24</v>
      </c>
      <c r="G396" s="24" t="n">
        <v>1</v>
      </c>
      <c r="H396" s="24" t="n">
        <v>0</v>
      </c>
      <c r="I396" s="24" t="n">
        <v>1</v>
      </c>
      <c r="J396" s="23" t="n">
        <f aca="false">D396+G396</f>
        <v>17</v>
      </c>
      <c r="K396" s="24" t="n">
        <f aca="false">E396+H396</f>
        <v>8</v>
      </c>
      <c r="L396" s="24" t="n">
        <f aca="false">F396+I396</f>
        <v>25</v>
      </c>
    </row>
    <row r="397" customFormat="false" ht="13.2" hidden="false" customHeight="false" outlineLevel="0" collapsed="false">
      <c r="C397" s="79" t="s">
        <v>67</v>
      </c>
      <c r="D397" s="73" t="n">
        <v>8</v>
      </c>
      <c r="E397" s="74" t="n">
        <v>9</v>
      </c>
      <c r="F397" s="75" t="n">
        <v>17</v>
      </c>
      <c r="G397" s="74" t="n">
        <v>0</v>
      </c>
      <c r="H397" s="74" t="n">
        <v>0</v>
      </c>
      <c r="I397" s="75" t="n">
        <v>0</v>
      </c>
      <c r="J397" s="73" t="n">
        <f aca="false">D397+G397</f>
        <v>8</v>
      </c>
      <c r="K397" s="74" t="n">
        <f aca="false">E397+H397</f>
        <v>9</v>
      </c>
      <c r="L397" s="74" t="n">
        <f aca="false">F397+I397</f>
        <v>17</v>
      </c>
    </row>
    <row r="398" customFormat="false" ht="13.2" hidden="false" customHeight="false" outlineLevel="0" collapsed="false">
      <c r="C398" s="36" t="s">
        <v>50</v>
      </c>
      <c r="D398" s="84" t="n">
        <v>695</v>
      </c>
      <c r="E398" s="85" t="n">
        <v>385</v>
      </c>
      <c r="F398" s="86" t="n">
        <v>1080</v>
      </c>
      <c r="G398" s="85" t="n">
        <v>173</v>
      </c>
      <c r="H398" s="85" t="n">
        <v>86</v>
      </c>
      <c r="I398" s="86" t="n">
        <v>259</v>
      </c>
      <c r="J398" s="84" t="n">
        <f aca="false">D398+G398</f>
        <v>868</v>
      </c>
      <c r="K398" s="85" t="n">
        <f aca="false">E398+H398</f>
        <v>471</v>
      </c>
      <c r="L398" s="85" t="n">
        <f aca="false">F398+I398</f>
        <v>1339</v>
      </c>
    </row>
    <row r="399" customFormat="false" ht="13.2" hidden="false" customHeight="false" outlineLevel="0" collapsed="false">
      <c r="C399" s="26" t="s">
        <v>207</v>
      </c>
      <c r="D399" s="30" t="n">
        <v>40332</v>
      </c>
      <c r="E399" s="31" t="n">
        <v>48870</v>
      </c>
      <c r="F399" s="32" t="n">
        <v>89202</v>
      </c>
      <c r="G399" s="31" t="n">
        <v>5762</v>
      </c>
      <c r="H399" s="31" t="n">
        <v>5586</v>
      </c>
      <c r="I399" s="31" t="n">
        <v>11348</v>
      </c>
      <c r="J399" s="30" t="n">
        <f aca="false">D399+G399</f>
        <v>46094</v>
      </c>
      <c r="K399" s="31" t="n">
        <f aca="false">E399+H399</f>
        <v>54456</v>
      </c>
      <c r="L399" s="31" t="n">
        <f aca="false">F399+I399</f>
        <v>100550</v>
      </c>
    </row>
    <row r="400" customFormat="false" ht="22.5" hidden="false" customHeight="true" outlineLevel="0" collapsed="false">
      <c r="C400" s="26" t="s">
        <v>69</v>
      </c>
      <c r="D400" s="30" t="n">
        <v>94164</v>
      </c>
      <c r="E400" s="31" t="n">
        <v>111598</v>
      </c>
      <c r="F400" s="32" t="n">
        <v>205762</v>
      </c>
      <c r="G400" s="31" t="n">
        <v>7737</v>
      </c>
      <c r="H400" s="31" t="n">
        <v>8398</v>
      </c>
      <c r="I400" s="31" t="n">
        <v>16135</v>
      </c>
      <c r="J400" s="30" t="n">
        <f aca="false">D400+G400</f>
        <v>101901</v>
      </c>
      <c r="K400" s="31" t="n">
        <f aca="false">E400+H400</f>
        <v>119996</v>
      </c>
      <c r="L400" s="31" t="n">
        <f aca="false">F400+I400</f>
        <v>221897</v>
      </c>
    </row>
    <row r="401" customFormat="false" ht="13.2" hidden="false" customHeight="false" outlineLevel="0" collapsed="false">
      <c r="D401" s="21"/>
      <c r="E401" s="21"/>
      <c r="F401" s="21"/>
      <c r="G401" s="21"/>
      <c r="H401" s="21"/>
      <c r="I401" s="21"/>
      <c r="J401" s="21"/>
      <c r="K401" s="21"/>
      <c r="L401" s="21"/>
    </row>
    <row r="402" customFormat="false" ht="13.2" hidden="false" customHeight="false" outlineLevel="0" collapsed="false">
      <c r="D402" s="21"/>
      <c r="E402" s="21"/>
      <c r="F402" s="21"/>
      <c r="G402" s="21"/>
      <c r="H402" s="21"/>
      <c r="I402" s="21"/>
      <c r="J402" s="21"/>
      <c r="K402" s="21"/>
      <c r="L402" s="21"/>
    </row>
    <row r="403" customFormat="false" ht="13.2" hidden="false" customHeight="false" outlineLevel="0" collapsed="false">
      <c r="D403" s="21"/>
      <c r="E403" s="21"/>
      <c r="F403" s="21"/>
      <c r="G403" s="21"/>
      <c r="H403" s="21"/>
      <c r="I403" s="21"/>
      <c r="J403" s="21"/>
      <c r="K403" s="21"/>
      <c r="L403" s="21"/>
    </row>
  </sheetData>
  <mergeCells count="15">
    <mergeCell ref="A2:L2"/>
    <mergeCell ref="A3:L3"/>
    <mergeCell ref="D5:F5"/>
    <mergeCell ref="G5:I5"/>
    <mergeCell ref="J5:L5"/>
    <mergeCell ref="B115:C115"/>
    <mergeCell ref="B119:C119"/>
    <mergeCell ref="B177:C177"/>
    <mergeCell ref="B180:C180"/>
    <mergeCell ref="B186:C186"/>
    <mergeCell ref="B190:C190"/>
    <mergeCell ref="B224:C224"/>
    <mergeCell ref="B227:C227"/>
    <mergeCell ref="B273:C273"/>
    <mergeCell ref="B354:C354"/>
  </mergeCells>
  <printOptions headings="false" gridLines="false" gridLinesSet="true" horizontalCentered="true" verticalCentered="false"/>
  <pageMargins left="0" right="0"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51.99"/>
    <col collapsed="false" customWidth="true" hidden="false" outlineLevel="0" max="5" min="3" style="0" width="6.55"/>
    <col collapsed="false" customWidth="true" hidden="false" outlineLevel="0" max="8" min="6" style="0" width="6.32"/>
    <col collapsed="false" customWidth="true" hidden="false" outlineLevel="0" max="11" min="9" style="0" width="6.55"/>
  </cols>
  <sheetData>
    <row r="1" customFormat="false" ht="15" hidden="false" customHeight="true" outlineLevel="0" collapsed="false">
      <c r="A1" s="3" t="s">
        <v>43</v>
      </c>
    </row>
    <row r="2" customFormat="false" ht="15" hidden="false" customHeight="true" outlineLevel="0" collapsed="false">
      <c r="A2" s="6" t="s">
        <v>44</v>
      </c>
      <c r="B2" s="6"/>
      <c r="C2" s="6"/>
      <c r="D2" s="6"/>
      <c r="E2" s="6"/>
      <c r="F2" s="6"/>
      <c r="G2" s="6"/>
      <c r="H2" s="6"/>
      <c r="I2" s="6"/>
      <c r="J2" s="6"/>
      <c r="K2" s="6"/>
    </row>
    <row r="3" customFormat="false" ht="13.2" hidden="false" customHeight="true" outlineLevel="0" collapsed="false">
      <c r="A3" s="6" t="s">
        <v>208</v>
      </c>
      <c r="B3" s="6"/>
      <c r="C3" s="6"/>
      <c r="D3" s="6"/>
      <c r="E3" s="6"/>
      <c r="F3" s="6"/>
      <c r="G3" s="6"/>
      <c r="H3" s="6"/>
      <c r="I3" s="6"/>
      <c r="J3" s="6"/>
      <c r="K3" s="6"/>
    </row>
    <row r="4" customFormat="false" ht="13.8" hidden="false" customHeight="false" outlineLevel="0" collapsed="false">
      <c r="A4" s="6"/>
      <c r="B4" s="6"/>
      <c r="C4" s="6"/>
      <c r="D4" s="6"/>
      <c r="E4" s="6"/>
      <c r="F4" s="6"/>
      <c r="G4" s="6"/>
      <c r="H4" s="6"/>
      <c r="I4" s="7"/>
      <c r="J4" s="7"/>
      <c r="K4" s="7"/>
    </row>
    <row r="5" s="2" customFormat="true" ht="27" hidden="false" customHeight="true" outlineLevel="0" collapsed="false">
      <c r="A5" s="8"/>
      <c r="B5" s="9"/>
      <c r="C5" s="10" t="s">
        <v>142</v>
      </c>
      <c r="D5" s="10"/>
      <c r="E5" s="10"/>
      <c r="F5" s="11" t="s">
        <v>143</v>
      </c>
      <c r="G5" s="11"/>
      <c r="H5" s="11"/>
      <c r="I5" s="12" t="s">
        <v>50</v>
      </c>
      <c r="J5" s="12"/>
      <c r="K5" s="12"/>
    </row>
    <row r="6" s="2" customFormat="true" ht="15" hidden="false" customHeight="true" outlineLevel="0" collapsed="false">
      <c r="A6" s="13"/>
      <c r="B6" s="14"/>
      <c r="C6" s="15" t="s">
        <v>51</v>
      </c>
      <c r="D6" s="16" t="s">
        <v>52</v>
      </c>
      <c r="E6" s="17" t="s">
        <v>53</v>
      </c>
      <c r="F6" s="16" t="s">
        <v>51</v>
      </c>
      <c r="G6" s="16" t="s">
        <v>52</v>
      </c>
      <c r="H6" s="16" t="s">
        <v>53</v>
      </c>
      <c r="I6" s="15" t="s">
        <v>51</v>
      </c>
      <c r="J6" s="16" t="s">
        <v>52</v>
      </c>
      <c r="K6" s="16" t="s">
        <v>53</v>
      </c>
    </row>
    <row r="7" customFormat="false" ht="13.2" hidden="false" customHeight="false" outlineLevel="0" collapsed="false">
      <c r="A7" s="3" t="s">
        <v>54</v>
      </c>
      <c r="C7" s="49"/>
      <c r="D7" s="37"/>
      <c r="E7" s="87"/>
      <c r="I7" s="48"/>
    </row>
    <row r="8" customFormat="false" ht="13.2" hidden="false" customHeight="false" outlineLevel="0" collapsed="false">
      <c r="B8" s="0" t="s">
        <v>209</v>
      </c>
      <c r="C8" s="40" t="n">
        <v>109</v>
      </c>
      <c r="D8" s="41" t="n">
        <v>3937</v>
      </c>
      <c r="E8" s="88" t="n">
        <v>4046</v>
      </c>
      <c r="F8" s="38" t="n">
        <v>1</v>
      </c>
      <c r="G8" s="38" t="n">
        <v>44</v>
      </c>
      <c r="H8" s="38" t="n">
        <v>45</v>
      </c>
      <c r="I8" s="40" t="n">
        <f aca="false">C8+F8</f>
        <v>110</v>
      </c>
      <c r="J8" s="38" t="n">
        <f aca="false">D8+G8</f>
        <v>3981</v>
      </c>
      <c r="K8" s="38" t="n">
        <f aca="false">E8+H8</f>
        <v>4091</v>
      </c>
    </row>
    <row r="9" customFormat="false" ht="13.2" hidden="false" customHeight="false" outlineLevel="0" collapsed="false">
      <c r="B9" s="0" t="s">
        <v>210</v>
      </c>
      <c r="C9" s="40" t="n">
        <v>933</v>
      </c>
      <c r="D9" s="41" t="n">
        <v>4802</v>
      </c>
      <c r="E9" s="88" t="n">
        <v>5735</v>
      </c>
      <c r="F9" s="38" t="n">
        <v>5</v>
      </c>
      <c r="G9" s="38" t="n">
        <v>41</v>
      </c>
      <c r="H9" s="38" t="n">
        <v>46</v>
      </c>
      <c r="I9" s="40" t="n">
        <f aca="false">C9+F9</f>
        <v>938</v>
      </c>
      <c r="J9" s="38" t="n">
        <f aca="false">D9+G9</f>
        <v>4843</v>
      </c>
      <c r="K9" s="38" t="n">
        <f aca="false">E9+H9</f>
        <v>5781</v>
      </c>
    </row>
    <row r="10" customFormat="false" ht="13.2" hidden="false" customHeight="false" outlineLevel="0" collapsed="false">
      <c r="B10" s="0" t="s">
        <v>211</v>
      </c>
      <c r="C10" s="40" t="n">
        <v>4735</v>
      </c>
      <c r="D10" s="41" t="n">
        <v>5168</v>
      </c>
      <c r="E10" s="88" t="n">
        <v>9903</v>
      </c>
      <c r="F10" s="38" t="n">
        <v>77</v>
      </c>
      <c r="G10" s="38" t="n">
        <v>69</v>
      </c>
      <c r="H10" s="38" t="n">
        <v>146</v>
      </c>
      <c r="I10" s="40" t="n">
        <f aca="false">C10+F10</f>
        <v>4812</v>
      </c>
      <c r="J10" s="38" t="n">
        <f aca="false">D10+G10</f>
        <v>5237</v>
      </c>
      <c r="K10" s="38" t="n">
        <f aca="false">E10+H10</f>
        <v>10049</v>
      </c>
    </row>
    <row r="11" customFormat="false" ht="13.2" hidden="false" customHeight="false" outlineLevel="0" collapsed="false">
      <c r="B11" s="26" t="s">
        <v>50</v>
      </c>
      <c r="C11" s="27" t="n">
        <v>5777</v>
      </c>
      <c r="D11" s="28" t="n">
        <v>13907</v>
      </c>
      <c r="E11" s="29" t="n">
        <v>19684</v>
      </c>
      <c r="F11" s="28" t="n">
        <v>83</v>
      </c>
      <c r="G11" s="28" t="n">
        <v>154</v>
      </c>
      <c r="H11" s="28" t="n">
        <v>237</v>
      </c>
      <c r="I11" s="27" t="n">
        <f aca="false">C11+F11</f>
        <v>5860</v>
      </c>
      <c r="J11" s="28" t="n">
        <f aca="false">D11+G11</f>
        <v>14061</v>
      </c>
      <c r="K11" s="28" t="n">
        <f aca="false">E11+H11</f>
        <v>19921</v>
      </c>
    </row>
    <row r="12" customFormat="false" ht="13.2" hidden="false" customHeight="false" outlineLevel="0" collapsed="false">
      <c r="A12" s="3" t="s">
        <v>57</v>
      </c>
      <c r="B12" s="26"/>
      <c r="C12" s="30"/>
      <c r="D12" s="31"/>
      <c r="E12" s="32"/>
      <c r="F12" s="31"/>
      <c r="G12" s="31"/>
      <c r="H12" s="31"/>
      <c r="I12" s="30"/>
      <c r="J12" s="31"/>
      <c r="K12" s="31"/>
    </row>
    <row r="13" customFormat="false" ht="13.2" hidden="false" customHeight="false" outlineLevel="0" collapsed="false">
      <c r="B13" s="34" t="s">
        <v>212</v>
      </c>
      <c r="C13" s="23" t="n">
        <v>97</v>
      </c>
      <c r="D13" s="24" t="n">
        <v>654</v>
      </c>
      <c r="E13" s="25" t="n">
        <v>751</v>
      </c>
      <c r="F13" s="24" t="n">
        <v>0</v>
      </c>
      <c r="G13" s="24" t="n">
        <v>5</v>
      </c>
      <c r="H13" s="24" t="n">
        <v>5</v>
      </c>
      <c r="I13" s="23" t="n">
        <f aca="false">C13+F13</f>
        <v>97</v>
      </c>
      <c r="J13" s="24" t="n">
        <f aca="false">D13+G13</f>
        <v>659</v>
      </c>
      <c r="K13" s="24" t="n">
        <f aca="false">E13+H13</f>
        <v>756</v>
      </c>
    </row>
    <row r="14" customFormat="false" ht="13.2" hidden="false" customHeight="false" outlineLevel="0" collapsed="false">
      <c r="B14" s="0" t="s">
        <v>213</v>
      </c>
      <c r="C14" s="23" t="n">
        <v>27</v>
      </c>
      <c r="D14" s="24" t="n">
        <v>419</v>
      </c>
      <c r="E14" s="25" t="n">
        <v>446</v>
      </c>
      <c r="F14" s="21" t="n">
        <v>0</v>
      </c>
      <c r="G14" s="21" t="n">
        <v>1</v>
      </c>
      <c r="H14" s="21" t="n">
        <v>1</v>
      </c>
      <c r="I14" s="40" t="n">
        <f aca="false">C14+F14</f>
        <v>27</v>
      </c>
      <c r="J14" s="38" t="n">
        <f aca="false">D14+G14</f>
        <v>420</v>
      </c>
      <c r="K14" s="38" t="n">
        <f aca="false">E14+H14</f>
        <v>447</v>
      </c>
    </row>
    <row r="15" customFormat="false" ht="13.2" hidden="false" customHeight="false" outlineLevel="0" collapsed="false">
      <c r="B15" s="26" t="s">
        <v>50</v>
      </c>
      <c r="C15" s="27" t="n">
        <v>124</v>
      </c>
      <c r="D15" s="28" t="n">
        <v>1073</v>
      </c>
      <c r="E15" s="29" t="n">
        <v>1197</v>
      </c>
      <c r="F15" s="28" t="n">
        <v>0</v>
      </c>
      <c r="G15" s="28" t="n">
        <v>6</v>
      </c>
      <c r="H15" s="28" t="n">
        <v>6</v>
      </c>
      <c r="I15" s="27" t="n">
        <f aca="false">C15+F15</f>
        <v>124</v>
      </c>
      <c r="J15" s="28" t="n">
        <f aca="false">D15+G15</f>
        <v>1079</v>
      </c>
      <c r="K15" s="28" t="n">
        <f aca="false">E15+H15</f>
        <v>1203</v>
      </c>
    </row>
    <row r="16" customFormat="false" ht="13.2" hidden="false" customHeight="false" outlineLevel="0" collapsed="false">
      <c r="A16" s="3" t="s">
        <v>214</v>
      </c>
      <c r="B16" s="26"/>
      <c r="C16" s="30"/>
      <c r="D16" s="31"/>
      <c r="E16" s="32"/>
      <c r="F16" s="31"/>
      <c r="G16" s="31"/>
      <c r="H16" s="31"/>
      <c r="I16" s="30"/>
      <c r="J16" s="31"/>
      <c r="K16" s="31"/>
    </row>
    <row r="17" customFormat="false" ht="13.2" hidden="false" customHeight="false" outlineLevel="0" collapsed="false">
      <c r="B17" s="34" t="s">
        <v>147</v>
      </c>
      <c r="C17" s="23" t="n">
        <v>0</v>
      </c>
      <c r="D17" s="24" t="n">
        <v>2</v>
      </c>
      <c r="E17" s="25" t="n">
        <v>2</v>
      </c>
      <c r="F17" s="24" t="n">
        <v>0</v>
      </c>
      <c r="G17" s="24" t="n">
        <v>0</v>
      </c>
      <c r="H17" s="24" t="n">
        <v>0</v>
      </c>
      <c r="I17" s="23" t="n">
        <f aca="false">C17+F17</f>
        <v>0</v>
      </c>
      <c r="J17" s="24" t="n">
        <f aca="false">D17+G17</f>
        <v>2</v>
      </c>
      <c r="K17" s="24" t="n">
        <f aca="false">E17+H17</f>
        <v>2</v>
      </c>
    </row>
    <row r="18" customFormat="false" ht="13.2" hidden="false" customHeight="false" outlineLevel="0" collapsed="false">
      <c r="B18" s="34" t="s">
        <v>215</v>
      </c>
      <c r="C18" s="23" t="n">
        <v>1</v>
      </c>
      <c r="D18" s="24" t="n">
        <v>0</v>
      </c>
      <c r="E18" s="25" t="n">
        <v>1</v>
      </c>
      <c r="F18" s="24" t="n">
        <v>0</v>
      </c>
      <c r="G18" s="24" t="n">
        <v>0</v>
      </c>
      <c r="H18" s="24" t="n">
        <v>0</v>
      </c>
      <c r="I18" s="23" t="n">
        <f aca="false">C18+F18</f>
        <v>1</v>
      </c>
      <c r="J18" s="24" t="n">
        <f aca="false">D18+G18</f>
        <v>0</v>
      </c>
      <c r="K18" s="24" t="n">
        <f aca="false">E18+H18</f>
        <v>1</v>
      </c>
    </row>
    <row r="19" customFormat="false" ht="13.2" hidden="false" customHeight="false" outlineLevel="0" collapsed="false">
      <c r="B19" s="34" t="s">
        <v>216</v>
      </c>
      <c r="C19" s="23" t="n">
        <v>3</v>
      </c>
      <c r="D19" s="24" t="n">
        <v>9</v>
      </c>
      <c r="E19" s="25" t="n">
        <v>12</v>
      </c>
      <c r="F19" s="24" t="n">
        <v>0</v>
      </c>
      <c r="G19" s="24" t="n">
        <v>0</v>
      </c>
      <c r="H19" s="24" t="n">
        <v>0</v>
      </c>
      <c r="I19" s="23" t="n">
        <f aca="false">C19+F19</f>
        <v>3</v>
      </c>
      <c r="J19" s="24" t="n">
        <f aca="false">D19+G19</f>
        <v>9</v>
      </c>
      <c r="K19" s="24" t="n">
        <f aca="false">E19+H19</f>
        <v>12</v>
      </c>
    </row>
    <row r="20" customFormat="false" ht="13.2" hidden="false" customHeight="false" outlineLevel="0" collapsed="false">
      <c r="B20" s="0" t="s">
        <v>217</v>
      </c>
      <c r="C20" s="23" t="n">
        <v>1</v>
      </c>
      <c r="D20" s="24" t="n">
        <v>0</v>
      </c>
      <c r="E20" s="25" t="n">
        <v>1</v>
      </c>
      <c r="F20" s="21" t="n">
        <v>0</v>
      </c>
      <c r="G20" s="21" t="n">
        <v>0</v>
      </c>
      <c r="H20" s="21" t="n">
        <v>0</v>
      </c>
      <c r="I20" s="40" t="n">
        <f aca="false">C20+F20</f>
        <v>1</v>
      </c>
      <c r="J20" s="38" t="n">
        <f aca="false">D20+G20</f>
        <v>0</v>
      </c>
      <c r="K20" s="38" t="n">
        <f aca="false">E20+H20</f>
        <v>1</v>
      </c>
    </row>
    <row r="21" customFormat="false" ht="13.2" hidden="false" customHeight="false" outlineLevel="0" collapsed="false">
      <c r="B21" s="26" t="s">
        <v>50</v>
      </c>
      <c r="C21" s="27" t="n">
        <v>5</v>
      </c>
      <c r="D21" s="28" t="n">
        <v>11</v>
      </c>
      <c r="E21" s="29" t="n">
        <v>16</v>
      </c>
      <c r="F21" s="28" t="n">
        <v>0</v>
      </c>
      <c r="G21" s="28" t="n">
        <v>0</v>
      </c>
      <c r="H21" s="28" t="n">
        <v>0</v>
      </c>
      <c r="I21" s="27" t="n">
        <f aca="false">C21+F21</f>
        <v>5</v>
      </c>
      <c r="J21" s="28" t="n">
        <f aca="false">D21+G21</f>
        <v>11</v>
      </c>
      <c r="K21" s="28" t="n">
        <f aca="false">E21+H21</f>
        <v>16</v>
      </c>
    </row>
    <row r="22" customFormat="false" ht="13.2" hidden="false" customHeight="false" outlineLevel="0" collapsed="false">
      <c r="A22" s="3" t="s">
        <v>164</v>
      </c>
      <c r="B22" s="26"/>
      <c r="C22" s="30"/>
      <c r="D22" s="31"/>
      <c r="E22" s="32"/>
      <c r="F22" s="31"/>
      <c r="G22" s="31"/>
      <c r="H22" s="31"/>
      <c r="I22" s="30"/>
      <c r="J22" s="31"/>
      <c r="K22" s="31"/>
    </row>
    <row r="23" customFormat="false" ht="13.2" hidden="false" customHeight="false" outlineLevel="0" collapsed="false">
      <c r="B23" s="34" t="s">
        <v>218</v>
      </c>
      <c r="C23" s="40" t="n">
        <v>0</v>
      </c>
      <c r="D23" s="41" t="n">
        <v>1</v>
      </c>
      <c r="E23" s="88" t="n">
        <v>1</v>
      </c>
      <c r="F23" s="41" t="n">
        <v>0</v>
      </c>
      <c r="G23" s="41" t="n">
        <v>0</v>
      </c>
      <c r="H23" s="41" t="n">
        <v>0</v>
      </c>
      <c r="I23" s="40" t="n">
        <f aca="false">C23+F23</f>
        <v>0</v>
      </c>
      <c r="J23" s="41" t="n">
        <f aca="false">D23+G23</f>
        <v>1</v>
      </c>
      <c r="K23" s="41" t="n">
        <f aca="false">E23+H23</f>
        <v>1</v>
      </c>
    </row>
    <row r="24" customFormat="false" ht="13.2" hidden="false" customHeight="false" outlineLevel="0" collapsed="false">
      <c r="B24" s="34" t="s">
        <v>171</v>
      </c>
      <c r="C24" s="40" t="n">
        <v>0</v>
      </c>
      <c r="D24" s="41" t="n">
        <v>1</v>
      </c>
      <c r="E24" s="88" t="n">
        <v>1</v>
      </c>
      <c r="F24" s="41" t="n">
        <v>0</v>
      </c>
      <c r="G24" s="41" t="n">
        <v>0</v>
      </c>
      <c r="H24" s="41" t="n">
        <v>0</v>
      </c>
      <c r="I24" s="40" t="n">
        <f aca="false">C24+F24</f>
        <v>0</v>
      </c>
      <c r="J24" s="41" t="n">
        <f aca="false">D24+G24</f>
        <v>1</v>
      </c>
      <c r="K24" s="41" t="n">
        <f aca="false">E24+H24</f>
        <v>1</v>
      </c>
    </row>
    <row r="25" customFormat="false" ht="13.2" hidden="false" customHeight="false" outlineLevel="0" collapsed="false">
      <c r="B25" s="34" t="s">
        <v>172</v>
      </c>
      <c r="C25" s="40" t="n">
        <v>0</v>
      </c>
      <c r="D25" s="41" t="n">
        <v>4</v>
      </c>
      <c r="E25" s="88" t="n">
        <v>4</v>
      </c>
      <c r="F25" s="41" t="n">
        <v>0</v>
      </c>
      <c r="G25" s="41" t="n">
        <v>2</v>
      </c>
      <c r="H25" s="41" t="n">
        <v>2</v>
      </c>
      <c r="I25" s="40" t="n">
        <f aca="false">C25+F25</f>
        <v>0</v>
      </c>
      <c r="J25" s="41" t="n">
        <f aca="false">D25+G25</f>
        <v>6</v>
      </c>
      <c r="K25" s="41" t="n">
        <f aca="false">E25+H25</f>
        <v>6</v>
      </c>
    </row>
    <row r="26" customFormat="false" ht="13.2" hidden="false" customHeight="false" outlineLevel="0" collapsed="false">
      <c r="B26" s="34" t="s">
        <v>173</v>
      </c>
      <c r="C26" s="40" t="n">
        <v>0</v>
      </c>
      <c r="D26" s="41" t="n">
        <v>2</v>
      </c>
      <c r="E26" s="88" t="n">
        <v>2</v>
      </c>
      <c r="F26" s="41" t="n">
        <v>0</v>
      </c>
      <c r="G26" s="41" t="n">
        <v>0</v>
      </c>
      <c r="H26" s="41" t="n">
        <v>0</v>
      </c>
      <c r="I26" s="40" t="n">
        <f aca="false">C26+F26</f>
        <v>0</v>
      </c>
      <c r="J26" s="41" t="n">
        <f aca="false">D26+G26</f>
        <v>2</v>
      </c>
      <c r="K26" s="41" t="n">
        <f aca="false">E26+H26</f>
        <v>2</v>
      </c>
    </row>
    <row r="27" customFormat="false" ht="13.2" hidden="false" customHeight="false" outlineLevel="0" collapsed="false">
      <c r="B27" s="34" t="s">
        <v>179</v>
      </c>
      <c r="C27" s="40" t="n">
        <v>0</v>
      </c>
      <c r="D27" s="41" t="n">
        <v>1</v>
      </c>
      <c r="E27" s="88" t="n">
        <v>1</v>
      </c>
      <c r="F27" s="41" t="n">
        <v>0</v>
      </c>
      <c r="G27" s="41" t="n">
        <v>0</v>
      </c>
      <c r="H27" s="41" t="n">
        <v>0</v>
      </c>
      <c r="I27" s="40" t="n">
        <f aca="false">C27+F27</f>
        <v>0</v>
      </c>
      <c r="J27" s="41" t="n">
        <f aca="false">D27+G27</f>
        <v>1</v>
      </c>
      <c r="K27" s="41" t="n">
        <f aca="false">E27+H27</f>
        <v>1</v>
      </c>
    </row>
    <row r="28" customFormat="false" ht="13.2" hidden="false" customHeight="false" outlineLevel="0" collapsed="false">
      <c r="B28" s="34" t="s">
        <v>219</v>
      </c>
      <c r="C28" s="40" t="n">
        <v>3</v>
      </c>
      <c r="D28" s="41" t="n">
        <v>10</v>
      </c>
      <c r="E28" s="88" t="n">
        <v>13</v>
      </c>
      <c r="F28" s="41" t="n">
        <v>0</v>
      </c>
      <c r="G28" s="41" t="n">
        <v>0</v>
      </c>
      <c r="H28" s="41" t="n">
        <v>0</v>
      </c>
      <c r="I28" s="40" t="n">
        <f aca="false">C28+F28</f>
        <v>3</v>
      </c>
      <c r="J28" s="41" t="n">
        <f aca="false">D28+G28</f>
        <v>10</v>
      </c>
      <c r="K28" s="41" t="n">
        <f aca="false">E28+H28</f>
        <v>13</v>
      </c>
    </row>
    <row r="29" customFormat="false" ht="13.2" hidden="false" customHeight="false" outlineLevel="0" collapsed="false">
      <c r="B29" s="34" t="s">
        <v>220</v>
      </c>
      <c r="C29" s="40" t="n">
        <v>0</v>
      </c>
      <c r="D29" s="41" t="n">
        <v>1</v>
      </c>
      <c r="E29" s="88" t="n">
        <v>1</v>
      </c>
      <c r="F29" s="41" t="n">
        <v>0</v>
      </c>
      <c r="G29" s="41" t="n">
        <v>0</v>
      </c>
      <c r="H29" s="41" t="n">
        <v>0</v>
      </c>
      <c r="I29" s="40" t="n">
        <f aca="false">C29+F29</f>
        <v>0</v>
      </c>
      <c r="J29" s="41" t="n">
        <f aca="false">D29+G29</f>
        <v>1</v>
      </c>
      <c r="K29" s="41" t="n">
        <f aca="false">E29+H29</f>
        <v>1</v>
      </c>
    </row>
    <row r="30" customFormat="false" ht="13.2" hidden="false" customHeight="false" outlineLevel="0" collapsed="false">
      <c r="B30" s="34" t="s">
        <v>221</v>
      </c>
      <c r="C30" s="40" t="n">
        <v>1</v>
      </c>
      <c r="D30" s="41" t="n">
        <v>2</v>
      </c>
      <c r="E30" s="88" t="n">
        <v>3</v>
      </c>
      <c r="F30" s="41" t="n">
        <v>0</v>
      </c>
      <c r="G30" s="41" t="n">
        <v>0</v>
      </c>
      <c r="H30" s="41" t="n">
        <v>0</v>
      </c>
      <c r="I30" s="40" t="n">
        <f aca="false">C30+F30</f>
        <v>1</v>
      </c>
      <c r="J30" s="41" t="n">
        <f aca="false">D30+G30</f>
        <v>2</v>
      </c>
      <c r="K30" s="41" t="n">
        <f aca="false">E30+H30</f>
        <v>3</v>
      </c>
    </row>
    <row r="31" customFormat="false" ht="13.2" hidden="false" customHeight="false" outlineLevel="0" collapsed="false">
      <c r="B31" s="34" t="s">
        <v>185</v>
      </c>
      <c r="C31" s="40" t="n">
        <v>2</v>
      </c>
      <c r="D31" s="41" t="n">
        <v>0</v>
      </c>
      <c r="E31" s="88" t="n">
        <v>2</v>
      </c>
      <c r="F31" s="41" t="n">
        <v>0</v>
      </c>
      <c r="G31" s="41" t="n">
        <v>0</v>
      </c>
      <c r="H31" s="41" t="n">
        <v>0</v>
      </c>
      <c r="I31" s="40" t="n">
        <f aca="false">C31+F31</f>
        <v>2</v>
      </c>
      <c r="J31" s="41" t="n">
        <f aca="false">D31+G31</f>
        <v>0</v>
      </c>
      <c r="K31" s="41" t="n">
        <f aca="false">E31+H31</f>
        <v>2</v>
      </c>
    </row>
    <row r="32" customFormat="false" ht="13.2" hidden="false" customHeight="false" outlineLevel="0" collapsed="false">
      <c r="B32" s="34" t="s">
        <v>222</v>
      </c>
      <c r="C32" s="40" t="n">
        <v>0</v>
      </c>
      <c r="D32" s="41" t="n">
        <v>2</v>
      </c>
      <c r="E32" s="88" t="n">
        <v>2</v>
      </c>
      <c r="F32" s="41" t="n">
        <v>0</v>
      </c>
      <c r="G32" s="41" t="n">
        <v>0</v>
      </c>
      <c r="H32" s="41" t="n">
        <v>0</v>
      </c>
      <c r="I32" s="40" t="n">
        <f aca="false">C32+F32</f>
        <v>0</v>
      </c>
      <c r="J32" s="41" t="n">
        <f aca="false">D32+G32</f>
        <v>2</v>
      </c>
      <c r="K32" s="41" t="n">
        <f aca="false">E32+H32</f>
        <v>2</v>
      </c>
    </row>
    <row r="33" customFormat="false" ht="13.2" hidden="false" customHeight="false" outlineLevel="0" collapsed="false">
      <c r="B33" s="34" t="s">
        <v>223</v>
      </c>
      <c r="C33" s="40" t="n">
        <v>1</v>
      </c>
      <c r="D33" s="41" t="n">
        <v>0</v>
      </c>
      <c r="E33" s="88" t="n">
        <v>1</v>
      </c>
      <c r="F33" s="41" t="n">
        <v>0</v>
      </c>
      <c r="G33" s="41" t="n">
        <v>0</v>
      </c>
      <c r="H33" s="41" t="n">
        <v>0</v>
      </c>
      <c r="I33" s="40" t="n">
        <f aca="false">C33+F33</f>
        <v>1</v>
      </c>
      <c r="J33" s="41" t="n">
        <f aca="false">D33+G33</f>
        <v>0</v>
      </c>
      <c r="K33" s="41" t="n">
        <f aca="false">E33+H33</f>
        <v>1</v>
      </c>
    </row>
    <row r="34" customFormat="false" ht="13.2" hidden="false" customHeight="false" outlineLevel="0" collapsed="false">
      <c r="B34" s="34" t="s">
        <v>224</v>
      </c>
      <c r="C34" s="40" t="n">
        <v>5</v>
      </c>
      <c r="D34" s="41" t="n">
        <v>26</v>
      </c>
      <c r="E34" s="88" t="n">
        <v>31</v>
      </c>
      <c r="F34" s="41" t="n">
        <v>0</v>
      </c>
      <c r="G34" s="41" t="n">
        <v>0</v>
      </c>
      <c r="H34" s="41" t="n">
        <v>0</v>
      </c>
      <c r="I34" s="40" t="n">
        <f aca="false">C34+F34</f>
        <v>5</v>
      </c>
      <c r="J34" s="41" t="n">
        <f aca="false">D34+G34</f>
        <v>26</v>
      </c>
      <c r="K34" s="41" t="n">
        <f aca="false">E34+H34</f>
        <v>31</v>
      </c>
    </row>
    <row r="35" customFormat="false" ht="13.2" hidden="false" customHeight="false" outlineLevel="0" collapsed="false">
      <c r="B35" s="34" t="s">
        <v>189</v>
      </c>
      <c r="C35" s="40" t="n">
        <v>2</v>
      </c>
      <c r="D35" s="41" t="n">
        <v>1</v>
      </c>
      <c r="E35" s="88" t="n">
        <v>3</v>
      </c>
      <c r="F35" s="41" t="n">
        <v>0</v>
      </c>
      <c r="G35" s="41" t="n">
        <v>0</v>
      </c>
      <c r="H35" s="41" t="n">
        <v>0</v>
      </c>
      <c r="I35" s="40" t="n">
        <f aca="false">C35+F35</f>
        <v>2</v>
      </c>
      <c r="J35" s="41" t="n">
        <f aca="false">D35+G35</f>
        <v>1</v>
      </c>
      <c r="K35" s="41" t="n">
        <f aca="false">E35+H35</f>
        <v>3</v>
      </c>
    </row>
    <row r="36" customFormat="false" ht="13.2" hidden="false" customHeight="false" outlineLevel="0" collapsed="false">
      <c r="B36" s="34" t="s">
        <v>225</v>
      </c>
      <c r="C36" s="40" t="n">
        <v>2</v>
      </c>
      <c r="D36" s="41" t="n">
        <v>22</v>
      </c>
      <c r="E36" s="88" t="n">
        <v>24</v>
      </c>
      <c r="F36" s="41" t="n">
        <v>0</v>
      </c>
      <c r="G36" s="41" t="n">
        <v>0</v>
      </c>
      <c r="H36" s="41" t="n">
        <v>0</v>
      </c>
      <c r="I36" s="40" t="n">
        <f aca="false">C36+F36</f>
        <v>2</v>
      </c>
      <c r="J36" s="41" t="n">
        <f aca="false">D36+G36</f>
        <v>22</v>
      </c>
      <c r="K36" s="41" t="n">
        <f aca="false">E36+H36</f>
        <v>24</v>
      </c>
    </row>
    <row r="37" customFormat="false" ht="13.2" hidden="false" customHeight="false" outlineLevel="0" collapsed="false">
      <c r="B37" s="34" t="s">
        <v>193</v>
      </c>
      <c r="C37" s="40" t="n">
        <v>14</v>
      </c>
      <c r="D37" s="41" t="n">
        <v>64</v>
      </c>
      <c r="E37" s="88" t="n">
        <v>78</v>
      </c>
      <c r="F37" s="41" t="n">
        <v>0</v>
      </c>
      <c r="G37" s="41" t="n">
        <v>1</v>
      </c>
      <c r="H37" s="41" t="n">
        <v>1</v>
      </c>
      <c r="I37" s="40" t="n">
        <f aca="false">C37+F37</f>
        <v>14</v>
      </c>
      <c r="J37" s="41" t="n">
        <f aca="false">D37+G37</f>
        <v>65</v>
      </c>
      <c r="K37" s="41" t="n">
        <f aca="false">E37+H37</f>
        <v>79</v>
      </c>
    </row>
    <row r="38" customFormat="false" ht="13.2" hidden="false" customHeight="false" outlineLevel="0" collapsed="false">
      <c r="B38" s="34" t="s">
        <v>226</v>
      </c>
      <c r="C38" s="40" t="n">
        <v>0</v>
      </c>
      <c r="D38" s="41" t="n">
        <v>5</v>
      </c>
      <c r="E38" s="88" t="n">
        <v>5</v>
      </c>
      <c r="F38" s="41" t="n">
        <v>0</v>
      </c>
      <c r="G38" s="41" t="n">
        <v>0</v>
      </c>
      <c r="H38" s="41" t="n">
        <v>0</v>
      </c>
      <c r="I38" s="40" t="n">
        <f aca="false">C38+F38</f>
        <v>0</v>
      </c>
      <c r="J38" s="41" t="n">
        <f aca="false">D38+G38</f>
        <v>5</v>
      </c>
      <c r="K38" s="41" t="n">
        <f aca="false">E38+H38</f>
        <v>5</v>
      </c>
    </row>
    <row r="39" customFormat="false" ht="13.2" hidden="false" customHeight="false" outlineLevel="0" collapsed="false">
      <c r="B39" s="34" t="s">
        <v>227</v>
      </c>
      <c r="C39" s="40" t="n">
        <v>0</v>
      </c>
      <c r="D39" s="41" t="n">
        <v>1</v>
      </c>
      <c r="E39" s="88" t="n">
        <v>1</v>
      </c>
      <c r="F39" s="41" t="n">
        <v>0</v>
      </c>
      <c r="G39" s="41" t="n">
        <v>0</v>
      </c>
      <c r="H39" s="41" t="n">
        <v>0</v>
      </c>
      <c r="I39" s="40" t="n">
        <f aca="false">C39+F39</f>
        <v>0</v>
      </c>
      <c r="J39" s="41" t="n">
        <f aca="false">D39+G39</f>
        <v>1</v>
      </c>
      <c r="K39" s="41" t="n">
        <f aca="false">E39+H39</f>
        <v>1</v>
      </c>
    </row>
    <row r="40" customFormat="false" ht="13.2" hidden="false" customHeight="false" outlineLevel="0" collapsed="false">
      <c r="B40" s="34" t="s">
        <v>228</v>
      </c>
      <c r="C40" s="40" t="n">
        <v>0</v>
      </c>
      <c r="D40" s="41" t="n">
        <v>2</v>
      </c>
      <c r="E40" s="88" t="n">
        <v>2</v>
      </c>
      <c r="F40" s="41" t="n">
        <v>0</v>
      </c>
      <c r="G40" s="41" t="n">
        <v>0</v>
      </c>
      <c r="H40" s="41" t="n">
        <v>0</v>
      </c>
      <c r="I40" s="40" t="n">
        <f aca="false">C40+F40</f>
        <v>0</v>
      </c>
      <c r="J40" s="41" t="n">
        <f aca="false">D40+G40</f>
        <v>2</v>
      </c>
      <c r="K40" s="41" t="n">
        <f aca="false">E40+H40</f>
        <v>2</v>
      </c>
    </row>
    <row r="41" customFormat="false" ht="13.2" hidden="false" customHeight="false" outlineLevel="0" collapsed="false">
      <c r="B41" s="34" t="s">
        <v>196</v>
      </c>
      <c r="C41" s="40" t="n">
        <v>1</v>
      </c>
      <c r="D41" s="41" t="n">
        <v>1</v>
      </c>
      <c r="E41" s="88" t="n">
        <v>2</v>
      </c>
      <c r="F41" s="41" t="n">
        <v>0</v>
      </c>
      <c r="G41" s="41" t="n">
        <v>0</v>
      </c>
      <c r="H41" s="41" t="n">
        <v>0</v>
      </c>
      <c r="I41" s="40" t="n">
        <f aca="false">C41+F41</f>
        <v>1</v>
      </c>
      <c r="J41" s="41" t="n">
        <f aca="false">D41+G41</f>
        <v>1</v>
      </c>
      <c r="K41" s="41" t="n">
        <f aca="false">E41+H41</f>
        <v>2</v>
      </c>
    </row>
    <row r="42" customFormat="false" ht="13.2" hidden="false" customHeight="false" outlineLevel="0" collapsed="false">
      <c r="B42" s="39" t="s">
        <v>199</v>
      </c>
      <c r="C42" s="40" t="n">
        <v>3</v>
      </c>
      <c r="D42" s="41" t="n">
        <v>1</v>
      </c>
      <c r="E42" s="88" t="n">
        <v>4</v>
      </c>
      <c r="F42" s="41" t="n">
        <v>0</v>
      </c>
      <c r="G42" s="41" t="n">
        <v>0</v>
      </c>
      <c r="H42" s="41" t="n">
        <v>0</v>
      </c>
      <c r="I42" s="40" t="n">
        <f aca="false">C42+F42</f>
        <v>3</v>
      </c>
      <c r="J42" s="41" t="n">
        <f aca="false">D42+G42</f>
        <v>1</v>
      </c>
      <c r="K42" s="41" t="n">
        <f aca="false">E42+H42</f>
        <v>4</v>
      </c>
    </row>
    <row r="43" customFormat="false" ht="13.2" hidden="false" customHeight="false" outlineLevel="0" collapsed="false">
      <c r="B43" s="39" t="s">
        <v>203</v>
      </c>
      <c r="C43" s="23" t="n">
        <v>2</v>
      </c>
      <c r="D43" s="24" t="n">
        <v>0</v>
      </c>
      <c r="E43" s="25" t="n">
        <v>2</v>
      </c>
      <c r="F43" s="24" t="n">
        <v>0</v>
      </c>
      <c r="G43" s="24" t="n">
        <v>0</v>
      </c>
      <c r="H43" s="24" t="n">
        <v>0</v>
      </c>
      <c r="I43" s="23" t="n">
        <f aca="false">C43+F43</f>
        <v>2</v>
      </c>
      <c r="J43" s="24" t="n">
        <f aca="false">D43+G43</f>
        <v>0</v>
      </c>
      <c r="K43" s="24" t="n">
        <f aca="false">E43+H43</f>
        <v>2</v>
      </c>
    </row>
    <row r="44" customFormat="false" ht="13.2" hidden="false" customHeight="false" outlineLevel="0" collapsed="false">
      <c r="B44" s="39" t="s">
        <v>229</v>
      </c>
      <c r="C44" s="81" t="n">
        <v>1</v>
      </c>
      <c r="D44" s="82" t="n">
        <v>1</v>
      </c>
      <c r="E44" s="83" t="n">
        <v>2</v>
      </c>
      <c r="F44" s="82" t="n">
        <v>0</v>
      </c>
      <c r="G44" s="82" t="n">
        <v>0</v>
      </c>
      <c r="H44" s="82" t="n">
        <v>0</v>
      </c>
      <c r="I44" s="23" t="n">
        <f aca="false">C44+F44</f>
        <v>1</v>
      </c>
      <c r="J44" s="24" t="n">
        <f aca="false">D44+G44</f>
        <v>1</v>
      </c>
      <c r="K44" s="24" t="n">
        <f aca="false">E44+H44</f>
        <v>2</v>
      </c>
    </row>
    <row r="45" customFormat="false" ht="13.2" hidden="false" customHeight="false" outlineLevel="0" collapsed="false">
      <c r="B45" s="0" t="s">
        <v>230</v>
      </c>
      <c r="C45" s="23" t="n">
        <v>2</v>
      </c>
      <c r="D45" s="24" t="n">
        <v>1</v>
      </c>
      <c r="E45" s="25" t="n">
        <v>3</v>
      </c>
      <c r="F45" s="21" t="n">
        <v>0</v>
      </c>
      <c r="G45" s="21" t="n">
        <v>0</v>
      </c>
      <c r="H45" s="21" t="n">
        <v>0</v>
      </c>
      <c r="I45" s="40" t="n">
        <f aca="false">C45+F45</f>
        <v>2</v>
      </c>
      <c r="J45" s="38" t="n">
        <f aca="false">D45+G45</f>
        <v>1</v>
      </c>
      <c r="K45" s="38" t="n">
        <f aca="false">E45+H45</f>
        <v>3</v>
      </c>
    </row>
    <row r="46" customFormat="false" ht="13.2" hidden="false" customHeight="false" outlineLevel="0" collapsed="false">
      <c r="B46" s="26" t="s">
        <v>50</v>
      </c>
      <c r="C46" s="27" t="n">
        <f aca="false">SUM(C23:C45)</f>
        <v>39</v>
      </c>
      <c r="D46" s="28" t="n">
        <f aca="false">SUM(D23:D45)</f>
        <v>149</v>
      </c>
      <c r="E46" s="29" t="n">
        <f aca="false">SUM(E23:E45)</f>
        <v>188</v>
      </c>
      <c r="F46" s="28" t="n">
        <f aca="false">SUM(F23:F45)</f>
        <v>0</v>
      </c>
      <c r="G46" s="28" t="n">
        <f aca="false">SUM(G23:G45)</f>
        <v>3</v>
      </c>
      <c r="H46" s="28" t="n">
        <f aca="false">SUM(H23:H45)</f>
        <v>3</v>
      </c>
      <c r="I46" s="27" t="n">
        <f aca="false">SUM(I23:I45)</f>
        <v>39</v>
      </c>
      <c r="J46" s="28" t="n">
        <f aca="false">SUM(J23:J45)</f>
        <v>152</v>
      </c>
      <c r="K46" s="28" t="n">
        <f aca="false">SUM(K23:K45)</f>
        <v>191</v>
      </c>
    </row>
    <row r="47" customFormat="false" ht="13.2" hidden="false" customHeight="false" outlineLevel="0" collapsed="false">
      <c r="A47" s="3" t="s">
        <v>60</v>
      </c>
      <c r="B47" s="26"/>
      <c r="C47" s="30"/>
      <c r="D47" s="31"/>
      <c r="E47" s="32"/>
      <c r="F47" s="31"/>
      <c r="G47" s="31"/>
      <c r="H47" s="31"/>
      <c r="I47" s="30"/>
      <c r="J47" s="31"/>
      <c r="K47" s="31"/>
    </row>
    <row r="48" customFormat="false" ht="13.2" hidden="false" customHeight="false" outlineLevel="0" collapsed="false">
      <c r="B48" s="0" t="s">
        <v>231</v>
      </c>
      <c r="C48" s="23" t="n">
        <v>0</v>
      </c>
      <c r="D48" s="24" t="n">
        <v>3</v>
      </c>
      <c r="E48" s="25" t="n">
        <v>3</v>
      </c>
      <c r="F48" s="21" t="n">
        <v>0</v>
      </c>
      <c r="G48" s="21" t="n">
        <v>1</v>
      </c>
      <c r="H48" s="21" t="n">
        <v>1</v>
      </c>
      <c r="I48" s="40" t="n">
        <f aca="false">C48+F48</f>
        <v>0</v>
      </c>
      <c r="J48" s="38" t="n">
        <f aca="false">D48+G48</f>
        <v>4</v>
      </c>
      <c r="K48" s="38" t="n">
        <f aca="false">E48+H48</f>
        <v>4</v>
      </c>
    </row>
    <row r="49" customFormat="false" ht="13.2" hidden="false" customHeight="false" outlineLevel="0" collapsed="false">
      <c r="B49" s="26" t="s">
        <v>50</v>
      </c>
      <c r="C49" s="27" t="n">
        <v>0</v>
      </c>
      <c r="D49" s="28" t="n">
        <v>3</v>
      </c>
      <c r="E49" s="29" t="n">
        <v>3</v>
      </c>
      <c r="F49" s="28" t="n">
        <v>0</v>
      </c>
      <c r="G49" s="28" t="n">
        <v>1</v>
      </c>
      <c r="H49" s="28" t="n">
        <v>1</v>
      </c>
      <c r="I49" s="27" t="n">
        <f aca="false">C49+F49</f>
        <v>0</v>
      </c>
      <c r="J49" s="28" t="n">
        <f aca="false">D49+G49</f>
        <v>4</v>
      </c>
      <c r="K49" s="28" t="n">
        <f aca="false">E49+H49</f>
        <v>4</v>
      </c>
    </row>
    <row r="50" customFormat="false" ht="13.2" hidden="false" customHeight="false" outlineLevel="0" collapsed="false">
      <c r="A50" s="3" t="s">
        <v>61</v>
      </c>
      <c r="B50" s="34"/>
      <c r="C50" s="81"/>
      <c r="D50" s="82"/>
      <c r="E50" s="83"/>
      <c r="F50" s="82"/>
      <c r="G50" s="82"/>
      <c r="H50" s="82"/>
      <c r="I50" s="23"/>
      <c r="J50" s="24"/>
      <c r="K50" s="24"/>
    </row>
    <row r="51" customFormat="false" ht="13.2" hidden="false" customHeight="false" outlineLevel="0" collapsed="false">
      <c r="B51" s="34" t="s">
        <v>163</v>
      </c>
      <c r="C51" s="81" t="n">
        <v>10</v>
      </c>
      <c r="D51" s="82" t="n">
        <v>23</v>
      </c>
      <c r="E51" s="83" t="n">
        <v>33</v>
      </c>
      <c r="F51" s="82" t="n">
        <v>0</v>
      </c>
      <c r="G51" s="82" t="n">
        <v>0</v>
      </c>
      <c r="H51" s="82" t="n">
        <v>0</v>
      </c>
      <c r="I51" s="23" t="n">
        <f aca="false">C51+F51</f>
        <v>10</v>
      </c>
      <c r="J51" s="24" t="n">
        <f aca="false">D51+G51</f>
        <v>23</v>
      </c>
      <c r="K51" s="24" t="n">
        <f aca="false">E51+H51</f>
        <v>33</v>
      </c>
    </row>
    <row r="52" customFormat="false" ht="13.2" hidden="false" customHeight="false" outlineLevel="0" collapsed="false">
      <c r="B52" s="34" t="s">
        <v>147</v>
      </c>
      <c r="C52" s="81" t="n">
        <v>54</v>
      </c>
      <c r="D52" s="82" t="n">
        <v>99</v>
      </c>
      <c r="E52" s="83" t="n">
        <v>153</v>
      </c>
      <c r="F52" s="82" t="n">
        <v>4</v>
      </c>
      <c r="G52" s="82" t="n">
        <v>5</v>
      </c>
      <c r="H52" s="82" t="n">
        <v>9</v>
      </c>
      <c r="I52" s="23" t="n">
        <f aca="false">C52+F52</f>
        <v>58</v>
      </c>
      <c r="J52" s="24" t="n">
        <f aca="false">D52+G52</f>
        <v>104</v>
      </c>
      <c r="K52" s="24" t="n">
        <f aca="false">E52+H52</f>
        <v>162</v>
      </c>
    </row>
    <row r="53" customFormat="false" ht="13.2" hidden="false" customHeight="false" outlineLevel="0" collapsed="false">
      <c r="B53" s="34" t="s">
        <v>169</v>
      </c>
      <c r="C53" s="81" t="n">
        <v>45</v>
      </c>
      <c r="D53" s="82" t="n">
        <v>27</v>
      </c>
      <c r="E53" s="83" t="n">
        <v>72</v>
      </c>
      <c r="F53" s="82" t="n">
        <v>0</v>
      </c>
      <c r="G53" s="82" t="n">
        <v>1</v>
      </c>
      <c r="H53" s="82" t="n">
        <v>1</v>
      </c>
      <c r="I53" s="23" t="n">
        <f aca="false">C53+F53</f>
        <v>45</v>
      </c>
      <c r="J53" s="24" t="n">
        <f aca="false">D53+G53</f>
        <v>28</v>
      </c>
      <c r="K53" s="24" t="n">
        <f aca="false">E53+H53</f>
        <v>73</v>
      </c>
    </row>
    <row r="54" customFormat="false" ht="13.2" hidden="false" customHeight="false" outlineLevel="0" collapsed="false">
      <c r="B54" s="34" t="s">
        <v>171</v>
      </c>
      <c r="C54" s="81" t="n">
        <v>30</v>
      </c>
      <c r="D54" s="82" t="n">
        <v>55</v>
      </c>
      <c r="E54" s="83" t="n">
        <v>85</v>
      </c>
      <c r="F54" s="82" t="n">
        <v>0</v>
      </c>
      <c r="G54" s="82" t="n">
        <v>1</v>
      </c>
      <c r="H54" s="82" t="n">
        <v>1</v>
      </c>
      <c r="I54" s="23" t="n">
        <f aca="false">C54+F54</f>
        <v>30</v>
      </c>
      <c r="J54" s="24" t="n">
        <f aca="false">D54+G54</f>
        <v>56</v>
      </c>
      <c r="K54" s="24" t="n">
        <f aca="false">E54+H54</f>
        <v>86</v>
      </c>
    </row>
    <row r="55" customFormat="false" ht="13.2" hidden="false" customHeight="false" outlineLevel="0" collapsed="false">
      <c r="B55" s="34" t="s">
        <v>172</v>
      </c>
      <c r="C55" s="81" t="n">
        <v>1</v>
      </c>
      <c r="D55" s="82" t="n">
        <v>0</v>
      </c>
      <c r="E55" s="83" t="n">
        <v>1</v>
      </c>
      <c r="F55" s="82" t="n">
        <v>0</v>
      </c>
      <c r="G55" s="82" t="n">
        <v>0</v>
      </c>
      <c r="H55" s="82" t="n">
        <v>0</v>
      </c>
      <c r="I55" s="23" t="n">
        <f aca="false">C55+F55</f>
        <v>1</v>
      </c>
      <c r="J55" s="24" t="n">
        <f aca="false">D55+G55</f>
        <v>0</v>
      </c>
      <c r="K55" s="24" t="n">
        <f aca="false">E55+H55</f>
        <v>1</v>
      </c>
    </row>
    <row r="56" customFormat="false" ht="13.2" hidden="false" customHeight="false" outlineLevel="0" collapsed="false">
      <c r="B56" s="34" t="s">
        <v>173</v>
      </c>
      <c r="C56" s="81" t="n">
        <v>20</v>
      </c>
      <c r="D56" s="82" t="n">
        <v>29</v>
      </c>
      <c r="E56" s="83" t="n">
        <v>49</v>
      </c>
      <c r="F56" s="82" t="n">
        <v>0</v>
      </c>
      <c r="G56" s="82" t="n">
        <v>1</v>
      </c>
      <c r="H56" s="82" t="n">
        <v>1</v>
      </c>
      <c r="I56" s="23" t="n">
        <f aca="false">C56+F56</f>
        <v>20</v>
      </c>
      <c r="J56" s="24" t="n">
        <f aca="false">D56+G56</f>
        <v>30</v>
      </c>
      <c r="K56" s="24" t="n">
        <f aca="false">E56+H56</f>
        <v>50</v>
      </c>
    </row>
    <row r="57" customFormat="false" ht="13.2" hidden="false" customHeight="false" outlineLevel="0" collapsed="false">
      <c r="B57" s="34" t="s">
        <v>232</v>
      </c>
      <c r="C57" s="81" t="n">
        <v>42</v>
      </c>
      <c r="D57" s="82" t="n">
        <v>81</v>
      </c>
      <c r="E57" s="83" t="n">
        <v>123</v>
      </c>
      <c r="F57" s="82" t="n">
        <v>1</v>
      </c>
      <c r="G57" s="82" t="n">
        <v>4</v>
      </c>
      <c r="H57" s="82" t="n">
        <v>5</v>
      </c>
      <c r="I57" s="23" t="n">
        <f aca="false">C57+F57</f>
        <v>43</v>
      </c>
      <c r="J57" s="24" t="n">
        <f aca="false">D57+G57</f>
        <v>85</v>
      </c>
      <c r="K57" s="24" t="n">
        <f aca="false">E57+H57</f>
        <v>128</v>
      </c>
    </row>
    <row r="58" customFormat="false" ht="13.2" hidden="false" customHeight="false" outlineLevel="0" collapsed="false">
      <c r="B58" s="34" t="s">
        <v>179</v>
      </c>
      <c r="C58" s="81" t="n">
        <v>1</v>
      </c>
      <c r="D58" s="82" t="n">
        <v>0</v>
      </c>
      <c r="E58" s="83" t="n">
        <v>1</v>
      </c>
      <c r="F58" s="82" t="n">
        <v>0</v>
      </c>
      <c r="G58" s="82" t="n">
        <v>0</v>
      </c>
      <c r="H58" s="82" t="n">
        <v>0</v>
      </c>
      <c r="I58" s="23" t="n">
        <f aca="false">C58+F58</f>
        <v>1</v>
      </c>
      <c r="J58" s="24" t="n">
        <f aca="false">D58+G58</f>
        <v>0</v>
      </c>
      <c r="K58" s="24" t="n">
        <f aca="false">E58+H58</f>
        <v>1</v>
      </c>
    </row>
    <row r="59" customFormat="false" ht="13.2" hidden="false" customHeight="false" outlineLevel="0" collapsed="false">
      <c r="B59" s="39" t="s">
        <v>181</v>
      </c>
      <c r="C59" s="81" t="n">
        <v>0</v>
      </c>
      <c r="D59" s="82" t="n">
        <v>1</v>
      </c>
      <c r="E59" s="83" t="n">
        <v>1</v>
      </c>
      <c r="F59" s="82" t="n">
        <v>0</v>
      </c>
      <c r="G59" s="82" t="n">
        <v>0</v>
      </c>
      <c r="H59" s="82" t="n">
        <v>0</v>
      </c>
      <c r="I59" s="23" t="n">
        <f aca="false">C59+F59</f>
        <v>0</v>
      </c>
      <c r="J59" s="24" t="n">
        <f aca="false">D59+G59</f>
        <v>1</v>
      </c>
      <c r="K59" s="24" t="n">
        <f aca="false">E59+H59</f>
        <v>1</v>
      </c>
    </row>
    <row r="60" customFormat="false" ht="13.2" hidden="false" customHeight="false" outlineLevel="0" collapsed="false">
      <c r="B60" s="39" t="s">
        <v>185</v>
      </c>
      <c r="C60" s="81" t="n">
        <v>30</v>
      </c>
      <c r="D60" s="82" t="n">
        <v>24</v>
      </c>
      <c r="E60" s="83" t="n">
        <v>54</v>
      </c>
      <c r="F60" s="82" t="n">
        <v>1</v>
      </c>
      <c r="G60" s="82" t="n">
        <v>0</v>
      </c>
      <c r="H60" s="82" t="n">
        <v>1</v>
      </c>
      <c r="I60" s="23" t="n">
        <f aca="false">C60+F60</f>
        <v>31</v>
      </c>
      <c r="J60" s="24" t="n">
        <f aca="false">D60+G60</f>
        <v>24</v>
      </c>
      <c r="K60" s="24" t="n">
        <f aca="false">E60+H60</f>
        <v>55</v>
      </c>
    </row>
    <row r="61" customFormat="false" ht="13.2" hidden="false" customHeight="false" outlineLevel="0" collapsed="false">
      <c r="B61" s="39" t="s">
        <v>150</v>
      </c>
      <c r="C61" s="81" t="n">
        <v>24</v>
      </c>
      <c r="D61" s="82" t="n">
        <v>29</v>
      </c>
      <c r="E61" s="83" t="n">
        <v>53</v>
      </c>
      <c r="F61" s="82" t="n">
        <v>0</v>
      </c>
      <c r="G61" s="82" t="n">
        <v>0</v>
      </c>
      <c r="H61" s="82" t="n">
        <v>0</v>
      </c>
      <c r="I61" s="23" t="n">
        <f aca="false">C61+F61</f>
        <v>24</v>
      </c>
      <c r="J61" s="24" t="n">
        <f aca="false">D61+G61</f>
        <v>29</v>
      </c>
      <c r="K61" s="24" t="n">
        <f aca="false">E61+H61</f>
        <v>53</v>
      </c>
    </row>
    <row r="62" customFormat="false" ht="13.2" hidden="false" customHeight="false" outlineLevel="0" collapsed="false">
      <c r="B62" s="39" t="s">
        <v>233</v>
      </c>
      <c r="C62" s="81" t="n">
        <v>177</v>
      </c>
      <c r="D62" s="82" t="n">
        <v>449</v>
      </c>
      <c r="E62" s="83" t="n">
        <v>626</v>
      </c>
      <c r="F62" s="82" t="n">
        <v>6</v>
      </c>
      <c r="G62" s="82" t="n">
        <v>12</v>
      </c>
      <c r="H62" s="82" t="n">
        <v>18</v>
      </c>
      <c r="I62" s="23" t="n">
        <f aca="false">C62+F62</f>
        <v>183</v>
      </c>
      <c r="J62" s="24" t="n">
        <f aca="false">D62+G62</f>
        <v>461</v>
      </c>
      <c r="K62" s="24" t="n">
        <f aca="false">E62+H62</f>
        <v>644</v>
      </c>
    </row>
    <row r="63" customFormat="false" ht="13.2" hidden="false" customHeight="false" outlineLevel="0" collapsed="false">
      <c r="B63" s="39" t="s">
        <v>154</v>
      </c>
      <c r="C63" s="81" t="n">
        <v>91</v>
      </c>
      <c r="D63" s="82" t="n">
        <v>140</v>
      </c>
      <c r="E63" s="83" t="n">
        <v>231</v>
      </c>
      <c r="F63" s="82" t="n">
        <v>5</v>
      </c>
      <c r="G63" s="82" t="n">
        <v>9</v>
      </c>
      <c r="H63" s="82" t="n">
        <v>14</v>
      </c>
      <c r="I63" s="23" t="n">
        <f aca="false">C63+F63</f>
        <v>96</v>
      </c>
      <c r="J63" s="24" t="n">
        <f aca="false">D63+G63</f>
        <v>149</v>
      </c>
      <c r="K63" s="24" t="n">
        <f aca="false">E63+H63</f>
        <v>245</v>
      </c>
    </row>
    <row r="64" customFormat="false" ht="13.2" hidden="false" customHeight="false" outlineLevel="0" collapsed="false">
      <c r="B64" s="39" t="s">
        <v>189</v>
      </c>
      <c r="C64" s="81" t="n">
        <v>16</v>
      </c>
      <c r="D64" s="82" t="n">
        <v>33</v>
      </c>
      <c r="E64" s="83" t="n">
        <v>49</v>
      </c>
      <c r="F64" s="82" t="n">
        <v>0</v>
      </c>
      <c r="G64" s="82" t="n">
        <v>0</v>
      </c>
      <c r="H64" s="82" t="n">
        <v>0</v>
      </c>
      <c r="I64" s="23" t="n">
        <f aca="false">C64+F64</f>
        <v>16</v>
      </c>
      <c r="J64" s="24" t="n">
        <f aca="false">D64+G64</f>
        <v>33</v>
      </c>
      <c r="K64" s="24" t="n">
        <f aca="false">E64+H64</f>
        <v>49</v>
      </c>
    </row>
    <row r="65" customFormat="false" ht="13.2" hidden="false" customHeight="false" outlineLevel="0" collapsed="false">
      <c r="B65" s="39" t="s">
        <v>193</v>
      </c>
      <c r="C65" s="81" t="n">
        <v>18</v>
      </c>
      <c r="D65" s="82" t="n">
        <v>57</v>
      </c>
      <c r="E65" s="83" t="n">
        <v>75</v>
      </c>
      <c r="F65" s="82" t="n">
        <v>0</v>
      </c>
      <c r="G65" s="82" t="n">
        <v>2</v>
      </c>
      <c r="H65" s="82" t="n">
        <v>2</v>
      </c>
      <c r="I65" s="23" t="n">
        <f aca="false">C65+F65</f>
        <v>18</v>
      </c>
      <c r="J65" s="24" t="n">
        <f aca="false">D65+G65</f>
        <v>59</v>
      </c>
      <c r="K65" s="24" t="n">
        <f aca="false">E65+H65</f>
        <v>77</v>
      </c>
    </row>
    <row r="66" customFormat="false" ht="13.2" hidden="false" customHeight="false" outlineLevel="0" collapsed="false">
      <c r="B66" s="39" t="s">
        <v>194</v>
      </c>
      <c r="C66" s="81" t="n">
        <v>3</v>
      </c>
      <c r="D66" s="82" t="n">
        <v>15</v>
      </c>
      <c r="E66" s="83" t="n">
        <v>18</v>
      </c>
      <c r="F66" s="82" t="n">
        <v>0</v>
      </c>
      <c r="G66" s="82" t="n">
        <v>0</v>
      </c>
      <c r="H66" s="82" t="n">
        <v>0</v>
      </c>
      <c r="I66" s="23" t="n">
        <f aca="false">C66+F66</f>
        <v>3</v>
      </c>
      <c r="J66" s="24" t="n">
        <f aca="false">D66+G66</f>
        <v>15</v>
      </c>
      <c r="K66" s="24" t="n">
        <f aca="false">E66+H66</f>
        <v>18</v>
      </c>
    </row>
    <row r="67" customFormat="false" ht="13.2" hidden="false" customHeight="false" outlineLevel="0" collapsed="false">
      <c r="B67" s="39" t="s">
        <v>196</v>
      </c>
      <c r="C67" s="81" t="n">
        <v>1</v>
      </c>
      <c r="D67" s="82" t="n">
        <v>32</v>
      </c>
      <c r="E67" s="83" t="n">
        <v>33</v>
      </c>
      <c r="F67" s="82" t="n">
        <v>0</v>
      </c>
      <c r="G67" s="82" t="n">
        <v>0</v>
      </c>
      <c r="H67" s="82" t="n">
        <v>0</v>
      </c>
      <c r="I67" s="23" t="n">
        <f aca="false">C67+F67</f>
        <v>1</v>
      </c>
      <c r="J67" s="24" t="n">
        <f aca="false">D67+G67</f>
        <v>32</v>
      </c>
      <c r="K67" s="24" t="n">
        <f aca="false">E67+H67</f>
        <v>33</v>
      </c>
    </row>
    <row r="68" customFormat="false" ht="13.2" hidden="false" customHeight="false" outlineLevel="0" collapsed="false">
      <c r="B68" s="39" t="s">
        <v>197</v>
      </c>
      <c r="C68" s="81" t="n">
        <v>37</v>
      </c>
      <c r="D68" s="82" t="n">
        <v>112</v>
      </c>
      <c r="E68" s="83" t="n">
        <v>149</v>
      </c>
      <c r="F68" s="82" t="n">
        <v>1</v>
      </c>
      <c r="G68" s="82" t="n">
        <v>3</v>
      </c>
      <c r="H68" s="82" t="n">
        <v>4</v>
      </c>
      <c r="I68" s="23" t="n">
        <f aca="false">C68+F68</f>
        <v>38</v>
      </c>
      <c r="J68" s="24" t="n">
        <f aca="false">D68+G68</f>
        <v>115</v>
      </c>
      <c r="K68" s="24" t="n">
        <f aca="false">E68+H68</f>
        <v>153</v>
      </c>
    </row>
    <row r="69" customFormat="false" ht="13.2" hidden="false" customHeight="false" outlineLevel="0" collapsed="false">
      <c r="B69" s="39" t="s">
        <v>199</v>
      </c>
      <c r="C69" s="81" t="n">
        <v>2</v>
      </c>
      <c r="D69" s="82" t="n">
        <v>10</v>
      </c>
      <c r="E69" s="83" t="n">
        <v>12</v>
      </c>
      <c r="F69" s="89" t="n">
        <v>0</v>
      </c>
      <c r="G69" s="89" t="n">
        <v>0</v>
      </c>
      <c r="H69" s="89" t="n">
        <v>0</v>
      </c>
      <c r="I69" s="23" t="n">
        <f aca="false">C69+F69</f>
        <v>2</v>
      </c>
      <c r="J69" s="21" t="n">
        <f aca="false">D69+G69</f>
        <v>10</v>
      </c>
      <c r="K69" s="21" t="n">
        <f aca="false">E69+H69</f>
        <v>12</v>
      </c>
    </row>
    <row r="70" customFormat="false" ht="13.2" hidden="false" customHeight="false" outlineLevel="0" collapsed="false">
      <c r="B70" s="39" t="s">
        <v>205</v>
      </c>
      <c r="C70" s="81" t="n">
        <v>21</v>
      </c>
      <c r="D70" s="82" t="n">
        <v>20</v>
      </c>
      <c r="E70" s="83" t="n">
        <v>41</v>
      </c>
      <c r="F70" s="89" t="n">
        <v>1</v>
      </c>
      <c r="G70" s="89" t="n">
        <v>0</v>
      </c>
      <c r="H70" s="89" t="n">
        <v>1</v>
      </c>
      <c r="I70" s="23" t="n">
        <f aca="false">C70+F70</f>
        <v>22</v>
      </c>
      <c r="J70" s="21" t="n">
        <f aca="false">D70+G70</f>
        <v>20</v>
      </c>
      <c r="K70" s="21" t="n">
        <f aca="false">E70+H70</f>
        <v>42</v>
      </c>
    </row>
    <row r="71" customFormat="false" ht="13.2" hidden="false" customHeight="false" outlineLevel="0" collapsed="false">
      <c r="B71" s="39" t="s">
        <v>206</v>
      </c>
      <c r="C71" s="81" t="n">
        <v>6</v>
      </c>
      <c r="D71" s="82" t="n">
        <v>6</v>
      </c>
      <c r="E71" s="83" t="n">
        <v>12</v>
      </c>
      <c r="F71" s="89" t="n">
        <v>0</v>
      </c>
      <c r="G71" s="89" t="n">
        <v>0</v>
      </c>
      <c r="H71" s="89" t="n">
        <v>0</v>
      </c>
      <c r="I71" s="23" t="n">
        <f aca="false">C71+F71</f>
        <v>6</v>
      </c>
      <c r="J71" s="21" t="n">
        <f aca="false">D71+G71</f>
        <v>6</v>
      </c>
      <c r="K71" s="21" t="n">
        <f aca="false">E71+H71</f>
        <v>12</v>
      </c>
    </row>
    <row r="72" customFormat="false" ht="13.2" hidden="false" customHeight="false" outlineLevel="0" collapsed="false">
      <c r="B72" s="26" t="s">
        <v>50</v>
      </c>
      <c r="C72" s="27" t="n">
        <f aca="false">SUM(C51:C71)</f>
        <v>629</v>
      </c>
      <c r="D72" s="28" t="n">
        <f aca="false">SUM(D51:D71)</f>
        <v>1242</v>
      </c>
      <c r="E72" s="29" t="n">
        <f aca="false">SUM(E51:E71)</f>
        <v>1871</v>
      </c>
      <c r="F72" s="28" t="n">
        <f aca="false">SUM(F51:F71)</f>
        <v>19</v>
      </c>
      <c r="G72" s="28" t="n">
        <f aca="false">SUM(G51:G71)</f>
        <v>38</v>
      </c>
      <c r="H72" s="28" t="n">
        <f aca="false">SUM(H51:H71)</f>
        <v>57</v>
      </c>
      <c r="I72" s="27" t="n">
        <f aca="false">SUM(I51:I71)</f>
        <v>648</v>
      </c>
      <c r="J72" s="28" t="n">
        <f aca="false">SUM(J51:J71)</f>
        <v>1280</v>
      </c>
      <c r="K72" s="28" t="n">
        <f aca="false">SUM(K51:K71)</f>
        <v>1928</v>
      </c>
    </row>
    <row r="73" s="37" customFormat="true" ht="21" hidden="false" customHeight="true" outlineLevel="0" collapsed="false">
      <c r="A73" s="35"/>
      <c r="B73" s="36" t="s">
        <v>69</v>
      </c>
      <c r="C73" s="30" t="n">
        <f aca="false">C11+C15+C21+C46+C49+C72</f>
        <v>6574</v>
      </c>
      <c r="D73" s="31" t="n">
        <f aca="false">D11+D15+D21+D46+D49+D72</f>
        <v>16385</v>
      </c>
      <c r="E73" s="32" t="n">
        <f aca="false">E11+E15+E21+E46+E49+E72</f>
        <v>22959</v>
      </c>
      <c r="F73" s="31" t="n">
        <f aca="false">F11+F15+F21+F46+F49+F72</f>
        <v>102</v>
      </c>
      <c r="G73" s="31" t="n">
        <f aca="false">G11+G15+G21+G46+G49+G72</f>
        <v>202</v>
      </c>
      <c r="H73" s="31" t="n">
        <f aca="false">H11+H15+H21+H46+H49+H72</f>
        <v>304</v>
      </c>
      <c r="I73" s="30" t="n">
        <f aca="false">I11+I15+I21+I46+I49+I72</f>
        <v>6676</v>
      </c>
      <c r="J73" s="31" t="n">
        <f aca="false">J11+J15+J21+J46+J49+J72</f>
        <v>16587</v>
      </c>
      <c r="K73" s="31" t="n">
        <f aca="false">K11+K15+K21+K46+K49+K72</f>
        <v>23263</v>
      </c>
    </row>
    <row r="75" customFormat="false" ht="15.6" hidden="false" customHeight="false" outlineLevel="0" collapsed="false">
      <c r="B75" s="90"/>
      <c r="C75" s="90"/>
      <c r="D75" s="90"/>
    </row>
    <row r="76" customFormat="false" ht="15.6" hidden="false" customHeight="false" outlineLevel="0" collapsed="false">
      <c r="B76" s="90"/>
      <c r="C76" s="90"/>
      <c r="D76" s="90"/>
    </row>
  </sheetData>
  <mergeCells count="5">
    <mergeCell ref="A2:K2"/>
    <mergeCell ref="A3:K3"/>
    <mergeCell ref="C5:E5"/>
    <mergeCell ref="F5:H5"/>
    <mergeCell ref="I5:K5"/>
  </mergeCells>
  <printOptions headings="false" gridLines="false" gridLinesSet="true" horizontalCentered="true" verticalCentered="false"/>
  <pageMargins left="0.196527777777778" right="0.196527777777778" top="0.196527777777778" bottom="0.511805555555556"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48.1"/>
    <col collapsed="false" customWidth="true" hidden="false" outlineLevel="0" max="5" min="3" style="0" width="7.55"/>
    <col collapsed="false" customWidth="true" hidden="false" outlineLevel="0" max="8" min="6" style="0" width="6.55"/>
    <col collapsed="false" customWidth="true" hidden="false" outlineLevel="0" max="9" min="9" style="0" width="6.32"/>
    <col collapsed="false" customWidth="true" hidden="false" outlineLevel="0" max="10" min="10" style="0" width="6.55"/>
    <col collapsed="false" customWidth="true" hidden="false" outlineLevel="0" max="13" min="11" style="0" width="6.32"/>
    <col collapsed="false" customWidth="true" hidden="false" outlineLevel="0" max="34" min="14" style="0" width="6.55"/>
    <col collapsed="false" customWidth="true" hidden="false" outlineLevel="0" max="35" min="35" style="37" width="6.55"/>
  </cols>
  <sheetData>
    <row r="1" customFormat="false" ht="15" hidden="false" customHeight="true" outlineLevel="0" collapsed="false">
      <c r="A1" s="3" t="s">
        <v>43</v>
      </c>
    </row>
    <row r="2" customFormat="false" ht="13.2" hidden="false" customHeight="true" outlineLevel="0" collapsed="false">
      <c r="A2" s="6" t="s">
        <v>44</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row>
    <row r="3" customFormat="false" ht="12.75" hidden="false" customHeight="true" outlineLevel="0" collapsed="false">
      <c r="A3" s="6" t="s">
        <v>234</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row>
    <row r="4" customFormat="false" ht="13.8" hidden="false" customHeight="false" outlineLevel="0" collapsed="false">
      <c r="A4" s="6"/>
      <c r="B4" s="6"/>
      <c r="C4" s="6"/>
      <c r="D4" s="6"/>
      <c r="E4" s="6"/>
      <c r="F4" s="6"/>
      <c r="G4" s="6"/>
      <c r="H4" s="6"/>
      <c r="I4" s="6"/>
      <c r="J4" s="6"/>
      <c r="K4" s="6"/>
      <c r="L4" s="6"/>
      <c r="M4" s="6"/>
      <c r="N4" s="6"/>
      <c r="O4" s="6"/>
    </row>
    <row r="5" s="2" customFormat="true" ht="26.25" hidden="false" customHeight="true" outlineLevel="0" collapsed="false">
      <c r="A5" s="8"/>
      <c r="B5" s="8"/>
      <c r="C5" s="91" t="s">
        <v>50</v>
      </c>
      <c r="D5" s="91"/>
      <c r="E5" s="91"/>
      <c r="F5" s="91" t="s">
        <v>235</v>
      </c>
      <c r="G5" s="91"/>
      <c r="H5" s="91" t="n">
        <v>1991</v>
      </c>
      <c r="I5" s="91"/>
      <c r="J5" s="92" t="n">
        <v>1990</v>
      </c>
      <c r="K5" s="92"/>
      <c r="L5" s="91" t="n">
        <v>1989</v>
      </c>
      <c r="M5" s="91"/>
      <c r="N5" s="91" t="n">
        <v>1988</v>
      </c>
      <c r="O5" s="91"/>
      <c r="P5" s="91" t="n">
        <v>1987</v>
      </c>
      <c r="Q5" s="91"/>
      <c r="R5" s="91" t="n">
        <v>1986</v>
      </c>
      <c r="S5" s="91"/>
      <c r="T5" s="91" t="n">
        <v>1985</v>
      </c>
      <c r="U5" s="91"/>
      <c r="V5" s="91" t="n">
        <v>1984</v>
      </c>
      <c r="W5" s="91"/>
      <c r="X5" s="91" t="n">
        <v>1983</v>
      </c>
      <c r="Y5" s="91"/>
      <c r="Z5" s="91" t="n">
        <v>1982</v>
      </c>
      <c r="AA5" s="91"/>
      <c r="AB5" s="91" t="n">
        <v>1981</v>
      </c>
      <c r="AC5" s="91"/>
      <c r="AD5" s="91" t="n">
        <v>1980</v>
      </c>
      <c r="AE5" s="91"/>
      <c r="AF5" s="91" t="n">
        <v>1979</v>
      </c>
      <c r="AG5" s="91"/>
      <c r="AH5" s="93" t="s">
        <v>236</v>
      </c>
      <c r="AI5" s="93"/>
      <c r="CI5" s="94"/>
      <c r="CJ5" s="94"/>
    </row>
    <row r="6" s="2" customFormat="true" ht="18.75" hidden="false" customHeight="true" outlineLevel="0" collapsed="false">
      <c r="A6" s="13"/>
      <c r="B6" s="13"/>
      <c r="C6" s="95" t="s">
        <v>51</v>
      </c>
      <c r="D6" s="96" t="s">
        <v>52</v>
      </c>
      <c r="E6" s="97" t="s">
        <v>53</v>
      </c>
      <c r="F6" s="95" t="s">
        <v>51</v>
      </c>
      <c r="G6" s="97" t="s">
        <v>52</v>
      </c>
      <c r="H6" s="95" t="s">
        <v>51</v>
      </c>
      <c r="I6" s="97" t="s">
        <v>52</v>
      </c>
      <c r="J6" s="96" t="s">
        <v>51</v>
      </c>
      <c r="K6" s="96" t="s">
        <v>52</v>
      </c>
      <c r="L6" s="95" t="s">
        <v>51</v>
      </c>
      <c r="M6" s="97" t="s">
        <v>52</v>
      </c>
      <c r="N6" s="96" t="s">
        <v>51</v>
      </c>
      <c r="O6" s="96" t="s">
        <v>52</v>
      </c>
      <c r="P6" s="95" t="s">
        <v>51</v>
      </c>
      <c r="Q6" s="97" t="s">
        <v>52</v>
      </c>
      <c r="R6" s="95" t="s">
        <v>51</v>
      </c>
      <c r="S6" s="97" t="s">
        <v>52</v>
      </c>
      <c r="T6" s="95" t="s">
        <v>51</v>
      </c>
      <c r="U6" s="97" t="s">
        <v>52</v>
      </c>
      <c r="V6" s="95" t="s">
        <v>51</v>
      </c>
      <c r="W6" s="97" t="s">
        <v>52</v>
      </c>
      <c r="X6" s="95" t="s">
        <v>51</v>
      </c>
      <c r="Y6" s="97" t="s">
        <v>52</v>
      </c>
      <c r="Z6" s="95" t="s">
        <v>51</v>
      </c>
      <c r="AA6" s="97" t="s">
        <v>52</v>
      </c>
      <c r="AB6" s="95" t="s">
        <v>51</v>
      </c>
      <c r="AC6" s="97" t="s">
        <v>52</v>
      </c>
      <c r="AD6" s="95" t="s">
        <v>51</v>
      </c>
      <c r="AE6" s="97" t="s">
        <v>52</v>
      </c>
      <c r="AF6" s="95" t="s">
        <v>51</v>
      </c>
      <c r="AG6" s="97" t="s">
        <v>52</v>
      </c>
      <c r="AH6" s="95" t="s">
        <v>51</v>
      </c>
      <c r="AI6" s="96" t="s">
        <v>52</v>
      </c>
      <c r="CI6" s="94"/>
      <c r="CJ6" s="94"/>
    </row>
    <row r="7" s="98" customFormat="true" ht="13.2" hidden="false" customHeight="false" outlineLevel="0" collapsed="false">
      <c r="A7" s="3" t="s">
        <v>237</v>
      </c>
      <c r="B7" s="0"/>
      <c r="C7" s="49"/>
      <c r="D7" s="37"/>
      <c r="E7" s="87"/>
      <c r="F7" s="49"/>
      <c r="G7" s="87"/>
      <c r="H7" s="49"/>
      <c r="I7" s="87"/>
      <c r="J7" s="0"/>
      <c r="K7" s="0"/>
      <c r="L7" s="49"/>
      <c r="M7" s="87"/>
      <c r="N7" s="0"/>
      <c r="O7" s="0"/>
      <c r="P7" s="49"/>
      <c r="Q7" s="87"/>
      <c r="R7" s="49"/>
      <c r="S7" s="87"/>
      <c r="T7" s="49"/>
      <c r="U7" s="87"/>
      <c r="V7" s="49"/>
      <c r="W7" s="87"/>
      <c r="X7" s="49"/>
      <c r="Y7" s="87"/>
      <c r="Z7" s="49"/>
      <c r="AA7" s="87"/>
      <c r="AB7" s="49"/>
      <c r="AC7" s="87"/>
      <c r="AD7" s="49"/>
      <c r="AE7" s="87"/>
      <c r="AF7" s="49"/>
      <c r="AG7" s="87"/>
      <c r="AH7" s="49"/>
      <c r="AI7" s="37"/>
      <c r="AJ7" s="0"/>
      <c r="AK7" s="0"/>
      <c r="AL7" s="0"/>
      <c r="AM7" s="0"/>
      <c r="AN7" s="0"/>
      <c r="AO7" s="0"/>
      <c r="AP7" s="0"/>
      <c r="AQ7" s="0"/>
      <c r="AR7" s="0"/>
      <c r="AS7" s="0"/>
      <c r="AT7" s="0"/>
      <c r="AU7" s="0"/>
      <c r="AV7" s="0"/>
      <c r="AW7" s="0"/>
      <c r="AX7" s="0"/>
      <c r="AY7" s="0"/>
      <c r="AZ7" s="0"/>
      <c r="BA7" s="0"/>
      <c r="BB7" s="0"/>
      <c r="BC7" s="0"/>
      <c r="BD7" s="0"/>
      <c r="BE7" s="0"/>
      <c r="BF7" s="0"/>
      <c r="BG7" s="0"/>
      <c r="BH7" s="0"/>
      <c r="BI7" s="0"/>
      <c r="BJ7" s="0"/>
    </row>
    <row r="8" s="98" customFormat="true" ht="13.2" hidden="false" customHeight="false" outlineLevel="0" collapsed="false">
      <c r="A8" s="3"/>
      <c r="B8" s="2" t="s">
        <v>145</v>
      </c>
      <c r="C8" s="40" t="n">
        <v>788</v>
      </c>
      <c r="D8" s="41" t="n">
        <v>1054</v>
      </c>
      <c r="E8" s="88" t="n">
        <v>1842</v>
      </c>
      <c r="F8" s="40" t="n">
        <v>0</v>
      </c>
      <c r="G8" s="88" t="n">
        <v>1</v>
      </c>
      <c r="H8" s="40" t="n">
        <v>97</v>
      </c>
      <c r="I8" s="88" t="n">
        <v>141</v>
      </c>
      <c r="J8" s="38" t="n">
        <v>160</v>
      </c>
      <c r="K8" s="38" t="n">
        <v>238</v>
      </c>
      <c r="L8" s="40" t="n">
        <v>193</v>
      </c>
      <c r="M8" s="88" t="n">
        <v>224</v>
      </c>
      <c r="N8" s="38" t="n">
        <v>119</v>
      </c>
      <c r="O8" s="38" t="n">
        <v>166</v>
      </c>
      <c r="P8" s="40" t="n">
        <v>82</v>
      </c>
      <c r="Q8" s="88" t="n">
        <v>105</v>
      </c>
      <c r="R8" s="40" t="n">
        <v>50</v>
      </c>
      <c r="S8" s="88" t="n">
        <v>48</v>
      </c>
      <c r="T8" s="40" t="n">
        <v>28</v>
      </c>
      <c r="U8" s="88" t="n">
        <v>34</v>
      </c>
      <c r="V8" s="40" t="n">
        <v>19</v>
      </c>
      <c r="W8" s="88" t="n">
        <v>24</v>
      </c>
      <c r="X8" s="40" t="n">
        <v>13</v>
      </c>
      <c r="Y8" s="88" t="n">
        <v>5</v>
      </c>
      <c r="Z8" s="40" t="n">
        <v>4</v>
      </c>
      <c r="AA8" s="88" t="n">
        <v>6</v>
      </c>
      <c r="AB8" s="40" t="n">
        <v>2</v>
      </c>
      <c r="AC8" s="88" t="n">
        <v>9</v>
      </c>
      <c r="AD8" s="40" t="n">
        <v>5</v>
      </c>
      <c r="AE8" s="88" t="n">
        <v>2</v>
      </c>
      <c r="AF8" s="40" t="n">
        <v>2</v>
      </c>
      <c r="AG8" s="88" t="n">
        <v>2</v>
      </c>
      <c r="AH8" s="40" t="n">
        <v>14</v>
      </c>
      <c r="AI8" s="41" t="n">
        <v>49</v>
      </c>
      <c r="AJ8" s="0"/>
      <c r="AK8" s="0"/>
      <c r="AL8" s="0"/>
      <c r="AM8" s="0"/>
      <c r="AN8" s="0"/>
      <c r="AO8" s="0"/>
      <c r="AP8" s="0"/>
      <c r="AQ8" s="0"/>
      <c r="AR8" s="0"/>
      <c r="AS8" s="0"/>
      <c r="AT8" s="0"/>
      <c r="AU8" s="0"/>
      <c r="AV8" s="0"/>
      <c r="AW8" s="0"/>
      <c r="AX8" s="0"/>
      <c r="AY8" s="0"/>
      <c r="AZ8" s="0"/>
      <c r="BA8" s="0"/>
      <c r="BB8" s="0"/>
      <c r="BC8" s="0"/>
      <c r="BD8" s="0"/>
      <c r="BE8" s="0"/>
      <c r="BF8" s="0"/>
      <c r="BG8" s="0"/>
      <c r="BH8" s="0"/>
      <c r="BI8" s="0"/>
      <c r="BJ8" s="0"/>
    </row>
    <row r="9" s="98" customFormat="true" ht="13.2" hidden="false" customHeight="false" outlineLevel="0" collapsed="false">
      <c r="A9" s="3"/>
      <c r="B9" s="2" t="s">
        <v>147</v>
      </c>
      <c r="C9" s="40" t="n">
        <v>76</v>
      </c>
      <c r="D9" s="41" t="n">
        <v>108</v>
      </c>
      <c r="E9" s="88" t="n">
        <v>184</v>
      </c>
      <c r="F9" s="40" t="n">
        <v>0</v>
      </c>
      <c r="G9" s="88" t="n">
        <v>0</v>
      </c>
      <c r="H9" s="40" t="n">
        <v>7</v>
      </c>
      <c r="I9" s="88" t="n">
        <v>21</v>
      </c>
      <c r="J9" s="38" t="n">
        <v>14</v>
      </c>
      <c r="K9" s="38" t="n">
        <v>26</v>
      </c>
      <c r="L9" s="40" t="n">
        <v>15</v>
      </c>
      <c r="M9" s="88" t="n">
        <v>20</v>
      </c>
      <c r="N9" s="38" t="n">
        <v>12</v>
      </c>
      <c r="O9" s="38" t="n">
        <v>14</v>
      </c>
      <c r="P9" s="40" t="n">
        <v>13</v>
      </c>
      <c r="Q9" s="88" t="n">
        <v>12</v>
      </c>
      <c r="R9" s="40" t="n">
        <v>6</v>
      </c>
      <c r="S9" s="88" t="n">
        <v>6</v>
      </c>
      <c r="T9" s="40" t="n">
        <v>6</v>
      </c>
      <c r="U9" s="88" t="n">
        <v>5</v>
      </c>
      <c r="V9" s="40" t="n">
        <v>2</v>
      </c>
      <c r="W9" s="88" t="n">
        <v>2</v>
      </c>
      <c r="X9" s="40" t="n">
        <v>1</v>
      </c>
      <c r="Y9" s="88" t="n">
        <v>0</v>
      </c>
      <c r="Z9" s="40" t="n">
        <v>0</v>
      </c>
      <c r="AA9" s="88" t="n">
        <v>1</v>
      </c>
      <c r="AB9" s="40" t="n">
        <v>0</v>
      </c>
      <c r="AC9" s="88" t="n">
        <v>0</v>
      </c>
      <c r="AD9" s="40" t="n">
        <v>0</v>
      </c>
      <c r="AE9" s="88" t="n">
        <v>0</v>
      </c>
      <c r="AF9" s="40" t="n">
        <v>0</v>
      </c>
      <c r="AG9" s="88" t="n">
        <v>0</v>
      </c>
      <c r="AH9" s="40" t="n">
        <v>0</v>
      </c>
      <c r="AI9" s="41" t="n">
        <v>1</v>
      </c>
      <c r="AJ9" s="0"/>
      <c r="AK9" s="0"/>
      <c r="AL9" s="0"/>
      <c r="AM9" s="0"/>
      <c r="AN9" s="0"/>
      <c r="AO9" s="0"/>
      <c r="AP9" s="0"/>
      <c r="AQ9" s="0"/>
      <c r="AR9" s="0"/>
      <c r="AS9" s="0"/>
      <c r="AT9" s="0"/>
      <c r="AU9" s="0"/>
      <c r="AV9" s="0"/>
      <c r="AW9" s="0"/>
      <c r="AX9" s="0"/>
      <c r="AY9" s="0"/>
      <c r="AZ9" s="0"/>
      <c r="BA9" s="0"/>
      <c r="BB9" s="0"/>
      <c r="BC9" s="0"/>
      <c r="BD9" s="0"/>
      <c r="BE9" s="0"/>
      <c r="BF9" s="0"/>
      <c r="BG9" s="0"/>
      <c r="BH9" s="0"/>
      <c r="BI9" s="0"/>
      <c r="BJ9" s="0"/>
    </row>
    <row r="10" s="98" customFormat="true" ht="13.2" hidden="false" customHeight="false" outlineLevel="0" collapsed="false">
      <c r="A10" s="3"/>
      <c r="B10" s="2" t="s">
        <v>148</v>
      </c>
      <c r="C10" s="40" t="n">
        <v>1008</v>
      </c>
      <c r="D10" s="41" t="n">
        <v>1003</v>
      </c>
      <c r="E10" s="88" t="n">
        <v>2011</v>
      </c>
      <c r="F10" s="40" t="n">
        <v>0</v>
      </c>
      <c r="G10" s="88" t="n">
        <v>1</v>
      </c>
      <c r="H10" s="40" t="n">
        <v>186</v>
      </c>
      <c r="I10" s="88" t="n">
        <v>159</v>
      </c>
      <c r="J10" s="38" t="n">
        <v>257</v>
      </c>
      <c r="K10" s="38" t="n">
        <v>247</v>
      </c>
      <c r="L10" s="40" t="n">
        <v>264</v>
      </c>
      <c r="M10" s="88" t="n">
        <v>235</v>
      </c>
      <c r="N10" s="38" t="n">
        <v>157</v>
      </c>
      <c r="O10" s="38" t="n">
        <v>126</v>
      </c>
      <c r="P10" s="40" t="n">
        <v>81</v>
      </c>
      <c r="Q10" s="88" t="n">
        <v>87</v>
      </c>
      <c r="R10" s="40" t="n">
        <v>23</v>
      </c>
      <c r="S10" s="88" t="n">
        <v>40</v>
      </c>
      <c r="T10" s="40" t="n">
        <v>7</v>
      </c>
      <c r="U10" s="88" t="n">
        <v>23</v>
      </c>
      <c r="V10" s="40" t="n">
        <v>12</v>
      </c>
      <c r="W10" s="88" t="n">
        <v>21</v>
      </c>
      <c r="X10" s="40" t="n">
        <v>5</v>
      </c>
      <c r="Y10" s="88" t="n">
        <v>10</v>
      </c>
      <c r="Z10" s="40" t="n">
        <v>4</v>
      </c>
      <c r="AA10" s="88" t="n">
        <v>8</v>
      </c>
      <c r="AB10" s="40" t="n">
        <v>2</v>
      </c>
      <c r="AC10" s="88" t="n">
        <v>5</v>
      </c>
      <c r="AD10" s="40" t="n">
        <v>0</v>
      </c>
      <c r="AE10" s="88" t="n">
        <v>8</v>
      </c>
      <c r="AF10" s="40" t="n">
        <v>2</v>
      </c>
      <c r="AG10" s="88" t="n">
        <v>3</v>
      </c>
      <c r="AH10" s="40" t="n">
        <v>8</v>
      </c>
      <c r="AI10" s="41" t="n">
        <v>30</v>
      </c>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row>
    <row r="11" s="98" customFormat="true" ht="13.2" hidden="false" customHeight="false" outlineLevel="0" collapsed="false">
      <c r="A11" s="3"/>
      <c r="B11" s="2" t="s">
        <v>149</v>
      </c>
      <c r="C11" s="40" t="n">
        <v>2134</v>
      </c>
      <c r="D11" s="41" t="n">
        <v>11397</v>
      </c>
      <c r="E11" s="88" t="n">
        <v>13531</v>
      </c>
      <c r="F11" s="40" t="n">
        <v>1</v>
      </c>
      <c r="G11" s="88" t="n">
        <v>16</v>
      </c>
      <c r="H11" s="40" t="n">
        <v>300</v>
      </c>
      <c r="I11" s="88" t="n">
        <v>2021</v>
      </c>
      <c r="J11" s="38" t="n">
        <v>422</v>
      </c>
      <c r="K11" s="38" t="n">
        <v>2345</v>
      </c>
      <c r="L11" s="40" t="n">
        <v>430</v>
      </c>
      <c r="M11" s="88" t="n">
        <v>2349</v>
      </c>
      <c r="N11" s="38" t="n">
        <v>269</v>
      </c>
      <c r="O11" s="38" t="n">
        <v>1283</v>
      </c>
      <c r="P11" s="40" t="n">
        <v>173</v>
      </c>
      <c r="Q11" s="88" t="n">
        <v>655</v>
      </c>
      <c r="R11" s="40" t="n">
        <v>98</v>
      </c>
      <c r="S11" s="88" t="n">
        <v>407</v>
      </c>
      <c r="T11" s="40" t="n">
        <v>66</v>
      </c>
      <c r="U11" s="88" t="n">
        <v>286</v>
      </c>
      <c r="V11" s="40" t="n">
        <v>53</v>
      </c>
      <c r="W11" s="88" t="n">
        <v>220</v>
      </c>
      <c r="X11" s="40" t="n">
        <v>37</v>
      </c>
      <c r="Y11" s="88" t="n">
        <v>178</v>
      </c>
      <c r="Z11" s="40" t="n">
        <v>38</v>
      </c>
      <c r="AA11" s="88" t="n">
        <v>154</v>
      </c>
      <c r="AB11" s="40" t="n">
        <v>32</v>
      </c>
      <c r="AC11" s="88" t="n">
        <v>154</v>
      </c>
      <c r="AD11" s="40" t="n">
        <v>22</v>
      </c>
      <c r="AE11" s="88" t="n">
        <v>156</v>
      </c>
      <c r="AF11" s="40" t="n">
        <v>17</v>
      </c>
      <c r="AG11" s="88" t="n">
        <v>106</v>
      </c>
      <c r="AH11" s="40" t="n">
        <v>176</v>
      </c>
      <c r="AI11" s="41" t="n">
        <v>1067</v>
      </c>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row>
    <row r="12" s="98" customFormat="true" ht="13.2" hidden="false" customHeight="false" outlineLevel="0" collapsed="false">
      <c r="A12" s="3"/>
      <c r="B12" s="2" t="s">
        <v>150</v>
      </c>
      <c r="C12" s="40" t="n">
        <v>14505</v>
      </c>
      <c r="D12" s="41" t="n">
        <v>12374</v>
      </c>
      <c r="E12" s="88" t="n">
        <v>26879</v>
      </c>
      <c r="F12" s="40" t="n">
        <v>10</v>
      </c>
      <c r="G12" s="88" t="n">
        <v>9</v>
      </c>
      <c r="H12" s="40" t="n">
        <v>1854</v>
      </c>
      <c r="I12" s="88" t="n">
        <v>1906</v>
      </c>
      <c r="J12" s="38" t="n">
        <v>3182</v>
      </c>
      <c r="K12" s="38" t="n">
        <v>3071</v>
      </c>
      <c r="L12" s="40" t="n">
        <v>3462</v>
      </c>
      <c r="M12" s="88" t="n">
        <v>3242</v>
      </c>
      <c r="N12" s="38" t="n">
        <v>2574</v>
      </c>
      <c r="O12" s="38" t="n">
        <v>1919</v>
      </c>
      <c r="P12" s="40" t="n">
        <v>1655</v>
      </c>
      <c r="Q12" s="88" t="n">
        <v>1048</v>
      </c>
      <c r="R12" s="40" t="n">
        <v>827</v>
      </c>
      <c r="S12" s="88" t="n">
        <v>487</v>
      </c>
      <c r="T12" s="40" t="n">
        <v>379</v>
      </c>
      <c r="U12" s="88" t="n">
        <v>244</v>
      </c>
      <c r="V12" s="40" t="n">
        <v>212</v>
      </c>
      <c r="W12" s="88" t="n">
        <v>126</v>
      </c>
      <c r="X12" s="40" t="n">
        <v>92</v>
      </c>
      <c r="Y12" s="88" t="n">
        <v>53</v>
      </c>
      <c r="Z12" s="40" t="n">
        <v>54</v>
      </c>
      <c r="AA12" s="88" t="n">
        <v>40</v>
      </c>
      <c r="AB12" s="40" t="n">
        <v>32</v>
      </c>
      <c r="AC12" s="88" t="n">
        <v>29</v>
      </c>
      <c r="AD12" s="40" t="n">
        <v>19</v>
      </c>
      <c r="AE12" s="88" t="n">
        <v>29</v>
      </c>
      <c r="AF12" s="40" t="n">
        <v>21</v>
      </c>
      <c r="AG12" s="88" t="n">
        <v>18</v>
      </c>
      <c r="AH12" s="40" t="n">
        <v>132</v>
      </c>
      <c r="AI12" s="41" t="n">
        <v>153</v>
      </c>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row>
    <row r="13" s="98" customFormat="true" ht="13.2" hidden="false" customHeight="false" outlineLevel="0" collapsed="false">
      <c r="A13" s="3"/>
      <c r="B13" s="2" t="s">
        <v>152</v>
      </c>
      <c r="C13" s="40" t="n">
        <v>9960</v>
      </c>
      <c r="D13" s="41" t="n">
        <v>1485</v>
      </c>
      <c r="E13" s="88" t="n">
        <v>11445</v>
      </c>
      <c r="F13" s="40" t="n">
        <v>4</v>
      </c>
      <c r="G13" s="88" t="n">
        <v>2</v>
      </c>
      <c r="H13" s="40" t="n">
        <v>1787</v>
      </c>
      <c r="I13" s="88" t="n">
        <v>235</v>
      </c>
      <c r="J13" s="38" t="n">
        <v>2375</v>
      </c>
      <c r="K13" s="38" t="n">
        <v>361</v>
      </c>
      <c r="L13" s="40" t="n">
        <v>2468</v>
      </c>
      <c r="M13" s="88" t="n">
        <v>339</v>
      </c>
      <c r="N13" s="38" t="n">
        <v>1583</v>
      </c>
      <c r="O13" s="38" t="n">
        <v>228</v>
      </c>
      <c r="P13" s="40" t="n">
        <v>795</v>
      </c>
      <c r="Q13" s="88" t="n">
        <v>125</v>
      </c>
      <c r="R13" s="40" t="n">
        <v>405</v>
      </c>
      <c r="S13" s="88" t="n">
        <v>73</v>
      </c>
      <c r="T13" s="40" t="n">
        <v>214</v>
      </c>
      <c r="U13" s="88" t="n">
        <v>29</v>
      </c>
      <c r="V13" s="40" t="n">
        <v>90</v>
      </c>
      <c r="W13" s="88" t="n">
        <v>16</v>
      </c>
      <c r="X13" s="40" t="n">
        <v>47</v>
      </c>
      <c r="Y13" s="88" t="n">
        <v>10</v>
      </c>
      <c r="Z13" s="40" t="n">
        <v>42</v>
      </c>
      <c r="AA13" s="88" t="n">
        <v>13</v>
      </c>
      <c r="AB13" s="40" t="n">
        <v>18</v>
      </c>
      <c r="AC13" s="88" t="n">
        <v>8</v>
      </c>
      <c r="AD13" s="40" t="n">
        <v>19</v>
      </c>
      <c r="AE13" s="88" t="n">
        <v>12</v>
      </c>
      <c r="AF13" s="40" t="n">
        <v>14</v>
      </c>
      <c r="AG13" s="88" t="n">
        <v>6</v>
      </c>
      <c r="AH13" s="40" t="n">
        <v>99</v>
      </c>
      <c r="AI13" s="41" t="n">
        <v>28</v>
      </c>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row>
    <row r="14" s="98" customFormat="true" ht="13.2" hidden="false" customHeight="false" outlineLevel="0" collapsed="false">
      <c r="A14" s="3"/>
      <c r="B14" s="2" t="s">
        <v>154</v>
      </c>
      <c r="C14" s="40" t="n">
        <v>101</v>
      </c>
      <c r="D14" s="41" t="n">
        <v>81</v>
      </c>
      <c r="E14" s="88" t="n">
        <v>182</v>
      </c>
      <c r="F14" s="40" t="n">
        <v>1</v>
      </c>
      <c r="G14" s="88" t="n">
        <v>1</v>
      </c>
      <c r="H14" s="40" t="n">
        <v>12</v>
      </c>
      <c r="I14" s="88" t="n">
        <v>18</v>
      </c>
      <c r="J14" s="38" t="n">
        <v>19</v>
      </c>
      <c r="K14" s="38" t="n">
        <v>18</v>
      </c>
      <c r="L14" s="40" t="n">
        <v>18</v>
      </c>
      <c r="M14" s="88" t="n">
        <v>22</v>
      </c>
      <c r="N14" s="38" t="n">
        <v>21</v>
      </c>
      <c r="O14" s="38" t="n">
        <v>11</v>
      </c>
      <c r="P14" s="40" t="n">
        <v>7</v>
      </c>
      <c r="Q14" s="88" t="n">
        <v>3</v>
      </c>
      <c r="R14" s="40" t="n">
        <v>8</v>
      </c>
      <c r="S14" s="88" t="n">
        <v>3</v>
      </c>
      <c r="T14" s="40" t="n">
        <v>7</v>
      </c>
      <c r="U14" s="88" t="n">
        <v>2</v>
      </c>
      <c r="V14" s="40" t="n">
        <v>2</v>
      </c>
      <c r="W14" s="88" t="n">
        <v>0</v>
      </c>
      <c r="X14" s="40" t="n">
        <v>4</v>
      </c>
      <c r="Y14" s="88" t="n">
        <v>2</v>
      </c>
      <c r="Z14" s="40" t="n">
        <v>1</v>
      </c>
      <c r="AA14" s="88" t="n">
        <v>0</v>
      </c>
      <c r="AB14" s="40" t="n">
        <v>1</v>
      </c>
      <c r="AC14" s="88" t="n">
        <v>0</v>
      </c>
      <c r="AD14" s="40" t="n">
        <v>0</v>
      </c>
      <c r="AE14" s="88" t="n">
        <v>0</v>
      </c>
      <c r="AF14" s="40" t="n">
        <v>0</v>
      </c>
      <c r="AG14" s="88" t="n">
        <v>0</v>
      </c>
      <c r="AH14" s="40" t="n">
        <v>0</v>
      </c>
      <c r="AI14" s="41" t="n">
        <v>1</v>
      </c>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row>
    <row r="15" s="98" customFormat="true" ht="13.2" hidden="false" customHeight="false" outlineLevel="0" collapsed="false">
      <c r="A15" s="3"/>
      <c r="B15" s="2" t="s">
        <v>155</v>
      </c>
      <c r="C15" s="40" t="n">
        <v>165</v>
      </c>
      <c r="D15" s="41" t="n">
        <v>4</v>
      </c>
      <c r="E15" s="88" t="n">
        <v>169</v>
      </c>
      <c r="F15" s="40" t="n">
        <v>0</v>
      </c>
      <c r="G15" s="88" t="n">
        <v>0</v>
      </c>
      <c r="H15" s="40" t="n">
        <v>3</v>
      </c>
      <c r="I15" s="88" t="n">
        <v>0</v>
      </c>
      <c r="J15" s="38" t="n">
        <v>12</v>
      </c>
      <c r="K15" s="38" t="n">
        <v>0</v>
      </c>
      <c r="L15" s="40" t="n">
        <v>14</v>
      </c>
      <c r="M15" s="88" t="n">
        <v>0</v>
      </c>
      <c r="N15" s="38" t="n">
        <v>15</v>
      </c>
      <c r="O15" s="38" t="n">
        <v>0</v>
      </c>
      <c r="P15" s="40" t="n">
        <v>13</v>
      </c>
      <c r="Q15" s="88" t="n">
        <v>0</v>
      </c>
      <c r="R15" s="40" t="n">
        <v>24</v>
      </c>
      <c r="S15" s="88" t="n">
        <v>0</v>
      </c>
      <c r="T15" s="40" t="n">
        <v>9</v>
      </c>
      <c r="U15" s="88" t="n">
        <v>1</v>
      </c>
      <c r="V15" s="40" t="n">
        <v>21</v>
      </c>
      <c r="W15" s="88" t="n">
        <v>1</v>
      </c>
      <c r="X15" s="40" t="n">
        <v>4</v>
      </c>
      <c r="Y15" s="88" t="n">
        <v>0</v>
      </c>
      <c r="Z15" s="40" t="n">
        <v>15</v>
      </c>
      <c r="AA15" s="88" t="n">
        <v>1</v>
      </c>
      <c r="AB15" s="40" t="n">
        <v>6</v>
      </c>
      <c r="AC15" s="88" t="n">
        <v>0</v>
      </c>
      <c r="AD15" s="40" t="n">
        <v>8</v>
      </c>
      <c r="AE15" s="88" t="n">
        <v>0</v>
      </c>
      <c r="AF15" s="40" t="n">
        <v>2</v>
      </c>
      <c r="AG15" s="88" t="n">
        <v>1</v>
      </c>
      <c r="AH15" s="40" t="n">
        <v>19</v>
      </c>
      <c r="AI15" s="41" t="n">
        <v>0</v>
      </c>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row>
    <row r="16" s="98" customFormat="true" ht="13.2" hidden="false" customHeight="false" outlineLevel="0" collapsed="false">
      <c r="A16" s="3"/>
      <c r="B16" s="2" t="s">
        <v>156</v>
      </c>
      <c r="C16" s="40" t="n">
        <v>5860</v>
      </c>
      <c r="D16" s="41" t="n">
        <v>14061</v>
      </c>
      <c r="E16" s="88" t="n">
        <v>19921</v>
      </c>
      <c r="F16" s="40" t="n">
        <v>4</v>
      </c>
      <c r="G16" s="88" t="n">
        <v>21</v>
      </c>
      <c r="H16" s="40" t="n">
        <v>870</v>
      </c>
      <c r="I16" s="88" t="n">
        <v>2544</v>
      </c>
      <c r="J16" s="38" t="n">
        <v>1338</v>
      </c>
      <c r="K16" s="38" t="n">
        <v>3414</v>
      </c>
      <c r="L16" s="40" t="n">
        <v>1334</v>
      </c>
      <c r="M16" s="88" t="n">
        <v>3222</v>
      </c>
      <c r="N16" s="38" t="n">
        <v>1012</v>
      </c>
      <c r="O16" s="38" t="n">
        <v>1903</v>
      </c>
      <c r="P16" s="40" t="n">
        <v>530</v>
      </c>
      <c r="Q16" s="88" t="n">
        <v>959</v>
      </c>
      <c r="R16" s="40" t="n">
        <v>295</v>
      </c>
      <c r="S16" s="88" t="n">
        <v>479</v>
      </c>
      <c r="T16" s="40" t="n">
        <v>147</v>
      </c>
      <c r="U16" s="88" t="n">
        <v>271</v>
      </c>
      <c r="V16" s="40" t="n">
        <v>95</v>
      </c>
      <c r="W16" s="88" t="n">
        <v>192</v>
      </c>
      <c r="X16" s="40" t="n">
        <v>47</v>
      </c>
      <c r="Y16" s="88" t="n">
        <v>135</v>
      </c>
      <c r="Z16" s="40" t="n">
        <v>35</v>
      </c>
      <c r="AA16" s="88" t="n">
        <v>122</v>
      </c>
      <c r="AB16" s="40" t="n">
        <v>16</v>
      </c>
      <c r="AC16" s="88" t="n">
        <v>97</v>
      </c>
      <c r="AD16" s="40" t="n">
        <v>17</v>
      </c>
      <c r="AE16" s="88" t="n">
        <v>96</v>
      </c>
      <c r="AF16" s="40" t="n">
        <v>19</v>
      </c>
      <c r="AG16" s="88" t="n">
        <v>67</v>
      </c>
      <c r="AH16" s="40" t="n">
        <v>101</v>
      </c>
      <c r="AI16" s="41" t="n">
        <v>539</v>
      </c>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row>
    <row r="17" s="98" customFormat="true" ht="13.2" hidden="false" customHeight="false" outlineLevel="0" collapsed="false">
      <c r="A17" s="3"/>
      <c r="B17" s="2" t="s">
        <v>159</v>
      </c>
      <c r="C17" s="40" t="n">
        <v>2789</v>
      </c>
      <c r="D17" s="41" t="n">
        <v>10141</v>
      </c>
      <c r="E17" s="88" t="n">
        <v>12930</v>
      </c>
      <c r="F17" s="40" t="n">
        <v>1</v>
      </c>
      <c r="G17" s="88" t="n">
        <v>6</v>
      </c>
      <c r="H17" s="40" t="n">
        <v>278</v>
      </c>
      <c r="I17" s="88" t="n">
        <v>1655</v>
      </c>
      <c r="J17" s="38" t="n">
        <v>546</v>
      </c>
      <c r="K17" s="38" t="n">
        <v>2166</v>
      </c>
      <c r="L17" s="40" t="n">
        <v>582</v>
      </c>
      <c r="M17" s="88" t="n">
        <v>2290</v>
      </c>
      <c r="N17" s="38" t="n">
        <v>450</v>
      </c>
      <c r="O17" s="38" t="n">
        <v>1518</v>
      </c>
      <c r="P17" s="40" t="n">
        <v>300</v>
      </c>
      <c r="Q17" s="88" t="n">
        <v>730</v>
      </c>
      <c r="R17" s="40" t="n">
        <v>213</v>
      </c>
      <c r="S17" s="88" t="n">
        <v>387</v>
      </c>
      <c r="T17" s="40" t="n">
        <v>87</v>
      </c>
      <c r="U17" s="88" t="n">
        <v>170</v>
      </c>
      <c r="V17" s="40" t="n">
        <v>73</v>
      </c>
      <c r="W17" s="88" t="n">
        <v>127</v>
      </c>
      <c r="X17" s="40" t="n">
        <v>31</v>
      </c>
      <c r="Y17" s="88" t="n">
        <v>89</v>
      </c>
      <c r="Z17" s="40" t="n">
        <v>31</v>
      </c>
      <c r="AA17" s="88" t="n">
        <v>76</v>
      </c>
      <c r="AB17" s="40" t="n">
        <v>21</v>
      </c>
      <c r="AC17" s="88" t="n">
        <v>76</v>
      </c>
      <c r="AD17" s="40" t="n">
        <v>21</v>
      </c>
      <c r="AE17" s="88" t="n">
        <v>50</v>
      </c>
      <c r="AF17" s="40" t="n">
        <v>13</v>
      </c>
      <c r="AG17" s="88" t="n">
        <v>48</v>
      </c>
      <c r="AH17" s="40" t="n">
        <v>142</v>
      </c>
      <c r="AI17" s="41" t="n">
        <v>753</v>
      </c>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row>
    <row r="18" s="98" customFormat="true" ht="13.2" hidden="false" customHeight="false" outlineLevel="0" collapsed="false">
      <c r="A18" s="3"/>
      <c r="B18" s="26" t="s">
        <v>50</v>
      </c>
      <c r="C18" s="27" t="n">
        <v>37386</v>
      </c>
      <c r="D18" s="28" t="n">
        <v>51708</v>
      </c>
      <c r="E18" s="29" t="n">
        <v>89094</v>
      </c>
      <c r="F18" s="27" t="n">
        <v>21</v>
      </c>
      <c r="G18" s="29" t="n">
        <v>57</v>
      </c>
      <c r="H18" s="27" t="n">
        <v>5394</v>
      </c>
      <c r="I18" s="29" t="n">
        <v>8700</v>
      </c>
      <c r="J18" s="28" t="n">
        <v>8325</v>
      </c>
      <c r="K18" s="28" t="n">
        <v>11886</v>
      </c>
      <c r="L18" s="27" t="n">
        <v>8780</v>
      </c>
      <c r="M18" s="29" t="n">
        <v>11943</v>
      </c>
      <c r="N18" s="28" t="n">
        <v>6212</v>
      </c>
      <c r="O18" s="28" t="n">
        <v>7168</v>
      </c>
      <c r="P18" s="27" t="n">
        <v>3649</v>
      </c>
      <c r="Q18" s="29" t="n">
        <v>3724</v>
      </c>
      <c r="R18" s="27" t="n">
        <v>1949</v>
      </c>
      <c r="S18" s="29" t="n">
        <v>1930</v>
      </c>
      <c r="T18" s="27" t="n">
        <v>950</v>
      </c>
      <c r="U18" s="29" t="n">
        <v>1065</v>
      </c>
      <c r="V18" s="27" t="n">
        <v>579</v>
      </c>
      <c r="W18" s="29" t="n">
        <v>729</v>
      </c>
      <c r="X18" s="27" t="n">
        <v>281</v>
      </c>
      <c r="Y18" s="29" t="n">
        <v>482</v>
      </c>
      <c r="Z18" s="27" t="n">
        <v>224</v>
      </c>
      <c r="AA18" s="29" t="n">
        <v>421</v>
      </c>
      <c r="AB18" s="27" t="n">
        <v>130</v>
      </c>
      <c r="AC18" s="29" t="n">
        <v>378</v>
      </c>
      <c r="AD18" s="27" t="n">
        <v>111</v>
      </c>
      <c r="AE18" s="29" t="n">
        <v>353</v>
      </c>
      <c r="AF18" s="27" t="n">
        <v>90</v>
      </c>
      <c r="AG18" s="29" t="n">
        <v>251</v>
      </c>
      <c r="AH18" s="27" t="n">
        <v>691</v>
      </c>
      <c r="AI18" s="28" t="n">
        <v>2621</v>
      </c>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row>
    <row r="19" s="98" customFormat="true" ht="13.2" hidden="false" customHeight="false" outlineLevel="0" collapsed="false">
      <c r="A19" s="3" t="s">
        <v>238</v>
      </c>
      <c r="B19" s="0"/>
      <c r="C19" s="40"/>
      <c r="D19" s="41"/>
      <c r="E19" s="88"/>
      <c r="F19" s="40"/>
      <c r="G19" s="88"/>
      <c r="H19" s="40"/>
      <c r="I19" s="88"/>
      <c r="J19" s="38"/>
      <c r="K19" s="38"/>
      <c r="L19" s="40"/>
      <c r="M19" s="88"/>
      <c r="N19" s="38"/>
      <c r="O19" s="38"/>
      <c r="P19" s="40"/>
      <c r="Q19" s="88"/>
      <c r="R19" s="40"/>
      <c r="S19" s="88"/>
      <c r="T19" s="40"/>
      <c r="U19" s="88"/>
      <c r="V19" s="40"/>
      <c r="W19" s="88"/>
      <c r="X19" s="40"/>
      <c r="Y19" s="88"/>
      <c r="Z19" s="40"/>
      <c r="AA19" s="88"/>
      <c r="AB19" s="40"/>
      <c r="AC19" s="88"/>
      <c r="AD19" s="40"/>
      <c r="AE19" s="88"/>
      <c r="AF19" s="40"/>
      <c r="AG19" s="88"/>
      <c r="AH19" s="40"/>
      <c r="AI19" s="41"/>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row>
    <row r="20" s="98" customFormat="true" ht="13.2" hidden="false" customHeight="false" outlineLevel="0" collapsed="false">
      <c r="A20" s="3"/>
      <c r="B20" s="0" t="s">
        <v>163</v>
      </c>
      <c r="C20" s="99" t="n">
        <v>294</v>
      </c>
      <c r="D20" s="100" t="n">
        <v>672</v>
      </c>
      <c r="E20" s="101" t="n">
        <v>966</v>
      </c>
      <c r="F20" s="99" t="n">
        <v>1</v>
      </c>
      <c r="G20" s="101" t="n">
        <v>2</v>
      </c>
      <c r="H20" s="99" t="n">
        <v>45</v>
      </c>
      <c r="I20" s="101" t="n">
        <v>128</v>
      </c>
      <c r="J20" s="102" t="n">
        <v>58</v>
      </c>
      <c r="K20" s="102" t="n">
        <v>135</v>
      </c>
      <c r="L20" s="99" t="n">
        <v>44</v>
      </c>
      <c r="M20" s="101" t="n">
        <v>145</v>
      </c>
      <c r="N20" s="102" t="n">
        <v>38</v>
      </c>
      <c r="O20" s="102" t="n">
        <v>76</v>
      </c>
      <c r="P20" s="99" t="n">
        <v>27</v>
      </c>
      <c r="Q20" s="101" t="n">
        <v>57</v>
      </c>
      <c r="R20" s="99" t="n">
        <v>14</v>
      </c>
      <c r="S20" s="101" t="n">
        <v>35</v>
      </c>
      <c r="T20" s="99" t="n">
        <v>10</v>
      </c>
      <c r="U20" s="101" t="n">
        <v>20</v>
      </c>
      <c r="V20" s="99" t="n">
        <v>5</v>
      </c>
      <c r="W20" s="101" t="n">
        <v>16</v>
      </c>
      <c r="X20" s="99" t="n">
        <v>10</v>
      </c>
      <c r="Y20" s="101" t="n">
        <v>10</v>
      </c>
      <c r="Z20" s="99" t="n">
        <v>4</v>
      </c>
      <c r="AA20" s="101" t="n">
        <v>5</v>
      </c>
      <c r="AB20" s="99" t="n">
        <v>3</v>
      </c>
      <c r="AC20" s="101" t="n">
        <v>6</v>
      </c>
      <c r="AD20" s="99" t="n">
        <v>3</v>
      </c>
      <c r="AE20" s="101" t="n">
        <v>4</v>
      </c>
      <c r="AF20" s="99" t="n">
        <v>0</v>
      </c>
      <c r="AG20" s="101" t="n">
        <v>2</v>
      </c>
      <c r="AH20" s="99" t="n">
        <v>32</v>
      </c>
      <c r="AI20" s="100" t="n">
        <v>31</v>
      </c>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row>
    <row r="21" s="98" customFormat="true" ht="13.2" hidden="false" customHeight="false" outlineLevel="0" collapsed="false">
      <c r="A21" s="3"/>
      <c r="B21" s="0" t="s">
        <v>145</v>
      </c>
      <c r="C21" s="99" t="n">
        <v>767</v>
      </c>
      <c r="D21" s="100" t="n">
        <v>1053</v>
      </c>
      <c r="E21" s="101" t="n">
        <v>1820</v>
      </c>
      <c r="F21" s="99" t="n">
        <v>2</v>
      </c>
      <c r="G21" s="101" t="n">
        <v>4</v>
      </c>
      <c r="H21" s="99" t="n">
        <v>151</v>
      </c>
      <c r="I21" s="101" t="n">
        <v>255</v>
      </c>
      <c r="J21" s="102" t="n">
        <v>202</v>
      </c>
      <c r="K21" s="102" t="n">
        <v>304</v>
      </c>
      <c r="L21" s="99" t="n">
        <v>184</v>
      </c>
      <c r="M21" s="101" t="n">
        <v>271</v>
      </c>
      <c r="N21" s="102" t="n">
        <v>101</v>
      </c>
      <c r="O21" s="102" t="n">
        <v>112</v>
      </c>
      <c r="P21" s="99" t="n">
        <v>59</v>
      </c>
      <c r="Q21" s="101" t="n">
        <v>56</v>
      </c>
      <c r="R21" s="99" t="n">
        <v>31</v>
      </c>
      <c r="S21" s="101" t="n">
        <v>19</v>
      </c>
      <c r="T21" s="99" t="n">
        <v>13</v>
      </c>
      <c r="U21" s="101" t="n">
        <v>11</v>
      </c>
      <c r="V21" s="99" t="n">
        <v>7</v>
      </c>
      <c r="W21" s="101" t="n">
        <v>8</v>
      </c>
      <c r="X21" s="99" t="n">
        <v>7</v>
      </c>
      <c r="Y21" s="101" t="n">
        <v>1</v>
      </c>
      <c r="Z21" s="99" t="n">
        <v>4</v>
      </c>
      <c r="AA21" s="101" t="n">
        <v>3</v>
      </c>
      <c r="AB21" s="99" t="n">
        <v>1</v>
      </c>
      <c r="AC21" s="101" t="n">
        <v>2</v>
      </c>
      <c r="AD21" s="99" t="n">
        <v>0</v>
      </c>
      <c r="AE21" s="101" t="n">
        <v>1</v>
      </c>
      <c r="AF21" s="99" t="n">
        <v>0</v>
      </c>
      <c r="AG21" s="101" t="n">
        <v>4</v>
      </c>
      <c r="AH21" s="99" t="n">
        <v>5</v>
      </c>
      <c r="AI21" s="100" t="n">
        <v>2</v>
      </c>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row>
    <row r="22" s="98" customFormat="true" ht="13.2" hidden="false" customHeight="false" outlineLevel="0" collapsed="false">
      <c r="A22" s="3"/>
      <c r="B22" s="0" t="s">
        <v>147</v>
      </c>
      <c r="C22" s="99" t="n">
        <v>1509</v>
      </c>
      <c r="D22" s="100" t="n">
        <v>1708</v>
      </c>
      <c r="E22" s="101" t="n">
        <v>3217</v>
      </c>
      <c r="F22" s="99" t="n">
        <v>0</v>
      </c>
      <c r="G22" s="101" t="n">
        <v>4</v>
      </c>
      <c r="H22" s="99" t="n">
        <v>134</v>
      </c>
      <c r="I22" s="101" t="n">
        <v>256</v>
      </c>
      <c r="J22" s="102" t="n">
        <v>274</v>
      </c>
      <c r="K22" s="102" t="n">
        <v>352</v>
      </c>
      <c r="L22" s="99" t="n">
        <v>296</v>
      </c>
      <c r="M22" s="101" t="n">
        <v>372</v>
      </c>
      <c r="N22" s="102" t="n">
        <v>239</v>
      </c>
      <c r="O22" s="102" t="n">
        <v>225</v>
      </c>
      <c r="P22" s="99" t="n">
        <v>189</v>
      </c>
      <c r="Q22" s="101" t="n">
        <v>146</v>
      </c>
      <c r="R22" s="99" t="n">
        <v>136</v>
      </c>
      <c r="S22" s="101" t="n">
        <v>118</v>
      </c>
      <c r="T22" s="99" t="n">
        <v>87</v>
      </c>
      <c r="U22" s="101" t="n">
        <v>72</v>
      </c>
      <c r="V22" s="99" t="n">
        <v>31</v>
      </c>
      <c r="W22" s="101" t="n">
        <v>51</v>
      </c>
      <c r="X22" s="99" t="n">
        <v>35</v>
      </c>
      <c r="Y22" s="101" t="n">
        <v>23</v>
      </c>
      <c r="Z22" s="99" t="n">
        <v>24</v>
      </c>
      <c r="AA22" s="101" t="n">
        <v>20</v>
      </c>
      <c r="AB22" s="99" t="n">
        <v>9</v>
      </c>
      <c r="AC22" s="101" t="n">
        <v>7</v>
      </c>
      <c r="AD22" s="99" t="n">
        <v>11</v>
      </c>
      <c r="AE22" s="101" t="n">
        <v>12</v>
      </c>
      <c r="AF22" s="99" t="n">
        <v>11</v>
      </c>
      <c r="AG22" s="101" t="n">
        <v>4</v>
      </c>
      <c r="AH22" s="99" t="n">
        <v>33</v>
      </c>
      <c r="AI22" s="100" t="n">
        <v>46</v>
      </c>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row>
    <row r="23" s="98" customFormat="true" ht="13.2" hidden="false" customHeight="false" outlineLevel="0" collapsed="false">
      <c r="A23" s="3"/>
      <c r="B23" s="0" t="s">
        <v>169</v>
      </c>
      <c r="C23" s="99" t="n">
        <v>1198</v>
      </c>
      <c r="D23" s="100" t="n">
        <v>1317</v>
      </c>
      <c r="E23" s="101" t="n">
        <v>2515</v>
      </c>
      <c r="F23" s="99" t="n">
        <v>6</v>
      </c>
      <c r="G23" s="101" t="n">
        <v>8</v>
      </c>
      <c r="H23" s="99" t="n">
        <v>359</v>
      </c>
      <c r="I23" s="101" t="n">
        <v>427</v>
      </c>
      <c r="J23" s="102" t="n">
        <v>334</v>
      </c>
      <c r="K23" s="102" t="n">
        <v>402</v>
      </c>
      <c r="L23" s="99" t="n">
        <v>223</v>
      </c>
      <c r="M23" s="101" t="n">
        <v>298</v>
      </c>
      <c r="N23" s="102" t="n">
        <v>124</v>
      </c>
      <c r="O23" s="102" t="n">
        <v>108</v>
      </c>
      <c r="P23" s="99" t="n">
        <v>76</v>
      </c>
      <c r="Q23" s="101" t="n">
        <v>31</v>
      </c>
      <c r="R23" s="99" t="n">
        <v>40</v>
      </c>
      <c r="S23" s="101" t="n">
        <v>23</v>
      </c>
      <c r="T23" s="99" t="n">
        <v>12</v>
      </c>
      <c r="U23" s="101" t="n">
        <v>10</v>
      </c>
      <c r="V23" s="99" t="n">
        <v>4</v>
      </c>
      <c r="W23" s="101" t="n">
        <v>2</v>
      </c>
      <c r="X23" s="99" t="n">
        <v>5</v>
      </c>
      <c r="Y23" s="101" t="n">
        <v>2</v>
      </c>
      <c r="Z23" s="99" t="n">
        <v>6</v>
      </c>
      <c r="AA23" s="101" t="n">
        <v>0</v>
      </c>
      <c r="AB23" s="99" t="n">
        <v>1</v>
      </c>
      <c r="AC23" s="101" t="n">
        <v>3</v>
      </c>
      <c r="AD23" s="99" t="n">
        <v>0</v>
      </c>
      <c r="AE23" s="101" t="n">
        <v>2</v>
      </c>
      <c r="AF23" s="99" t="n">
        <v>2</v>
      </c>
      <c r="AG23" s="101" t="n">
        <v>0</v>
      </c>
      <c r="AH23" s="99" t="n">
        <v>6</v>
      </c>
      <c r="AI23" s="100" t="n">
        <v>1</v>
      </c>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row>
    <row r="24" s="98" customFormat="true" ht="13.2" hidden="false" customHeight="false" outlineLevel="0" collapsed="false">
      <c r="A24" s="3"/>
      <c r="B24" s="0" t="s">
        <v>171</v>
      </c>
      <c r="C24" s="99" t="n">
        <v>548</v>
      </c>
      <c r="D24" s="100" t="n">
        <v>1121</v>
      </c>
      <c r="E24" s="101" t="n">
        <v>1669</v>
      </c>
      <c r="F24" s="99" t="n">
        <v>3</v>
      </c>
      <c r="G24" s="101" t="n">
        <v>21</v>
      </c>
      <c r="H24" s="99" t="n">
        <v>220</v>
      </c>
      <c r="I24" s="101" t="n">
        <v>436</v>
      </c>
      <c r="J24" s="102" t="n">
        <v>118</v>
      </c>
      <c r="K24" s="102" t="n">
        <v>271</v>
      </c>
      <c r="L24" s="99" t="n">
        <v>88</v>
      </c>
      <c r="M24" s="101" t="n">
        <v>249</v>
      </c>
      <c r="N24" s="102" t="n">
        <v>56</v>
      </c>
      <c r="O24" s="102" t="n">
        <v>79</v>
      </c>
      <c r="P24" s="99" t="n">
        <v>25</v>
      </c>
      <c r="Q24" s="101" t="n">
        <v>33</v>
      </c>
      <c r="R24" s="99" t="n">
        <v>12</v>
      </c>
      <c r="S24" s="101" t="n">
        <v>16</v>
      </c>
      <c r="T24" s="99" t="n">
        <v>16</v>
      </c>
      <c r="U24" s="101" t="n">
        <v>4</v>
      </c>
      <c r="V24" s="99" t="n">
        <v>5</v>
      </c>
      <c r="W24" s="101" t="n">
        <v>1</v>
      </c>
      <c r="X24" s="99" t="n">
        <v>1</v>
      </c>
      <c r="Y24" s="101" t="n">
        <v>2</v>
      </c>
      <c r="Z24" s="99" t="n">
        <v>1</v>
      </c>
      <c r="AA24" s="101" t="n">
        <v>2</v>
      </c>
      <c r="AB24" s="99" t="n">
        <v>1</v>
      </c>
      <c r="AC24" s="101" t="n">
        <v>1</v>
      </c>
      <c r="AD24" s="99" t="n">
        <v>0</v>
      </c>
      <c r="AE24" s="101" t="n">
        <v>2</v>
      </c>
      <c r="AF24" s="99" t="n">
        <v>0</v>
      </c>
      <c r="AG24" s="101" t="n">
        <v>1</v>
      </c>
      <c r="AH24" s="99" t="n">
        <v>2</v>
      </c>
      <c r="AI24" s="100" t="n">
        <v>3</v>
      </c>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row>
    <row r="25" s="98" customFormat="true" ht="13.2" hidden="false" customHeight="false" outlineLevel="0" collapsed="false">
      <c r="A25" s="3"/>
      <c r="B25" s="0" t="s">
        <v>148</v>
      </c>
      <c r="C25" s="99" t="n">
        <v>194</v>
      </c>
      <c r="D25" s="100" t="n">
        <v>129</v>
      </c>
      <c r="E25" s="101" t="n">
        <v>323</v>
      </c>
      <c r="F25" s="99" t="n">
        <v>0</v>
      </c>
      <c r="G25" s="101" t="n">
        <v>0</v>
      </c>
      <c r="H25" s="99" t="n">
        <v>30</v>
      </c>
      <c r="I25" s="101" t="n">
        <v>28</v>
      </c>
      <c r="J25" s="102" t="n">
        <v>52</v>
      </c>
      <c r="K25" s="102" t="n">
        <v>44</v>
      </c>
      <c r="L25" s="99" t="n">
        <v>47</v>
      </c>
      <c r="M25" s="101" t="n">
        <v>29</v>
      </c>
      <c r="N25" s="102" t="n">
        <v>33</v>
      </c>
      <c r="O25" s="102" t="n">
        <v>16</v>
      </c>
      <c r="P25" s="99" t="n">
        <v>18</v>
      </c>
      <c r="Q25" s="101" t="n">
        <v>6</v>
      </c>
      <c r="R25" s="99" t="n">
        <v>8</v>
      </c>
      <c r="S25" s="101" t="n">
        <v>3</v>
      </c>
      <c r="T25" s="99" t="n">
        <v>3</v>
      </c>
      <c r="U25" s="101" t="n">
        <v>0</v>
      </c>
      <c r="V25" s="99" t="n">
        <v>3</v>
      </c>
      <c r="W25" s="101" t="n">
        <v>3</v>
      </c>
      <c r="X25" s="99" t="n">
        <v>0</v>
      </c>
      <c r="Y25" s="101" t="n">
        <v>0</v>
      </c>
      <c r="Z25" s="99" t="n">
        <v>0</v>
      </c>
      <c r="AA25" s="101" t="n">
        <v>0</v>
      </c>
      <c r="AB25" s="99" t="n">
        <v>0</v>
      </c>
      <c r="AC25" s="101" t="n">
        <v>0</v>
      </c>
      <c r="AD25" s="99" t="n">
        <v>0</v>
      </c>
      <c r="AE25" s="101" t="n">
        <v>0</v>
      </c>
      <c r="AF25" s="99" t="n">
        <v>0</v>
      </c>
      <c r="AG25" s="101" t="n">
        <v>0</v>
      </c>
      <c r="AH25" s="99" t="n">
        <v>0</v>
      </c>
      <c r="AI25" s="100" t="n">
        <v>0</v>
      </c>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row>
    <row r="26" s="98" customFormat="true" ht="13.2" hidden="false" customHeight="false" outlineLevel="0" collapsed="false">
      <c r="A26" s="3"/>
      <c r="B26" s="0" t="s">
        <v>172</v>
      </c>
      <c r="C26" s="99" t="n">
        <v>262</v>
      </c>
      <c r="D26" s="100" t="n">
        <v>837</v>
      </c>
      <c r="E26" s="101" t="n">
        <v>1099</v>
      </c>
      <c r="F26" s="99" t="n">
        <v>1</v>
      </c>
      <c r="G26" s="101" t="n">
        <v>5</v>
      </c>
      <c r="H26" s="99" t="n">
        <v>54</v>
      </c>
      <c r="I26" s="101" t="n">
        <v>190</v>
      </c>
      <c r="J26" s="102" t="n">
        <v>61</v>
      </c>
      <c r="K26" s="102" t="n">
        <v>193</v>
      </c>
      <c r="L26" s="99" t="n">
        <v>48</v>
      </c>
      <c r="M26" s="101" t="n">
        <v>162</v>
      </c>
      <c r="N26" s="102" t="n">
        <v>33</v>
      </c>
      <c r="O26" s="102" t="n">
        <v>100</v>
      </c>
      <c r="P26" s="99" t="n">
        <v>25</v>
      </c>
      <c r="Q26" s="101" t="n">
        <v>59</v>
      </c>
      <c r="R26" s="99" t="n">
        <v>16</v>
      </c>
      <c r="S26" s="101" t="n">
        <v>37</v>
      </c>
      <c r="T26" s="99" t="n">
        <v>9</v>
      </c>
      <c r="U26" s="101" t="n">
        <v>33</v>
      </c>
      <c r="V26" s="99" t="n">
        <v>5</v>
      </c>
      <c r="W26" s="101" t="n">
        <v>18</v>
      </c>
      <c r="X26" s="99" t="n">
        <v>4</v>
      </c>
      <c r="Y26" s="101" t="n">
        <v>10</v>
      </c>
      <c r="Z26" s="99" t="n">
        <v>1</v>
      </c>
      <c r="AA26" s="101" t="n">
        <v>10</v>
      </c>
      <c r="AB26" s="99" t="n">
        <v>3</v>
      </c>
      <c r="AC26" s="101" t="n">
        <v>1</v>
      </c>
      <c r="AD26" s="99" t="n">
        <v>0</v>
      </c>
      <c r="AE26" s="101" t="n">
        <v>4</v>
      </c>
      <c r="AF26" s="99" t="n">
        <v>0</v>
      </c>
      <c r="AG26" s="101" t="n">
        <v>3</v>
      </c>
      <c r="AH26" s="99" t="n">
        <v>2</v>
      </c>
      <c r="AI26" s="100" t="n">
        <v>12</v>
      </c>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row>
    <row r="27" s="98" customFormat="true" ht="13.2" hidden="false" customHeight="false" outlineLevel="0" collapsed="false">
      <c r="A27" s="3"/>
      <c r="B27" s="0" t="s">
        <v>239</v>
      </c>
      <c r="C27" s="99" t="n">
        <v>3865</v>
      </c>
      <c r="D27" s="100" t="n">
        <v>2494</v>
      </c>
      <c r="E27" s="101" t="n">
        <v>6359</v>
      </c>
      <c r="F27" s="99" t="n">
        <v>19</v>
      </c>
      <c r="G27" s="101" t="n">
        <v>14</v>
      </c>
      <c r="H27" s="99" t="n">
        <v>1030</v>
      </c>
      <c r="I27" s="101" t="n">
        <v>672</v>
      </c>
      <c r="J27" s="102" t="n">
        <v>1075</v>
      </c>
      <c r="K27" s="102" t="n">
        <v>786</v>
      </c>
      <c r="L27" s="99" t="n">
        <v>852</v>
      </c>
      <c r="M27" s="101" t="n">
        <v>630</v>
      </c>
      <c r="N27" s="102" t="n">
        <v>398</v>
      </c>
      <c r="O27" s="102" t="n">
        <v>203</v>
      </c>
      <c r="P27" s="99" t="n">
        <v>244</v>
      </c>
      <c r="Q27" s="101" t="n">
        <v>88</v>
      </c>
      <c r="R27" s="99" t="n">
        <v>99</v>
      </c>
      <c r="S27" s="101" t="n">
        <v>31</v>
      </c>
      <c r="T27" s="99" t="n">
        <v>49</v>
      </c>
      <c r="U27" s="101" t="n">
        <v>20</v>
      </c>
      <c r="V27" s="99" t="n">
        <v>25</v>
      </c>
      <c r="W27" s="101" t="n">
        <v>18</v>
      </c>
      <c r="X27" s="99" t="n">
        <v>21</v>
      </c>
      <c r="Y27" s="101" t="n">
        <v>14</v>
      </c>
      <c r="Z27" s="99" t="n">
        <v>17</v>
      </c>
      <c r="AA27" s="101" t="n">
        <v>7</v>
      </c>
      <c r="AB27" s="99" t="n">
        <v>7</v>
      </c>
      <c r="AC27" s="101" t="n">
        <v>2</v>
      </c>
      <c r="AD27" s="99" t="n">
        <v>6</v>
      </c>
      <c r="AE27" s="101" t="n">
        <v>1</v>
      </c>
      <c r="AF27" s="99" t="n">
        <v>4</v>
      </c>
      <c r="AG27" s="101" t="n">
        <v>0</v>
      </c>
      <c r="AH27" s="99" t="n">
        <v>19</v>
      </c>
      <c r="AI27" s="100" t="n">
        <v>8</v>
      </c>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row>
    <row r="28" s="105" customFormat="true" ht="26.4" hidden="false" customHeight="false" outlineLevel="0" collapsed="false">
      <c r="A28" s="80"/>
      <c r="B28" s="103" t="s">
        <v>240</v>
      </c>
      <c r="C28" s="99" t="n">
        <v>69</v>
      </c>
      <c r="D28" s="100" t="n">
        <v>144</v>
      </c>
      <c r="E28" s="101" t="n">
        <v>213</v>
      </c>
      <c r="F28" s="99" t="n">
        <v>0</v>
      </c>
      <c r="G28" s="101" t="n">
        <v>2</v>
      </c>
      <c r="H28" s="99" t="n">
        <v>10</v>
      </c>
      <c r="I28" s="101" t="n">
        <v>41</v>
      </c>
      <c r="J28" s="102" t="n">
        <v>15</v>
      </c>
      <c r="K28" s="102" t="n">
        <v>36</v>
      </c>
      <c r="L28" s="99" t="n">
        <v>15</v>
      </c>
      <c r="M28" s="101" t="n">
        <v>34</v>
      </c>
      <c r="N28" s="102" t="n">
        <v>12</v>
      </c>
      <c r="O28" s="102" t="n">
        <v>17</v>
      </c>
      <c r="P28" s="99" t="n">
        <v>5</v>
      </c>
      <c r="Q28" s="101" t="n">
        <v>9</v>
      </c>
      <c r="R28" s="99" t="n">
        <v>8</v>
      </c>
      <c r="S28" s="101" t="n">
        <v>3</v>
      </c>
      <c r="T28" s="99" t="n">
        <v>1</v>
      </c>
      <c r="U28" s="101" t="n">
        <v>0</v>
      </c>
      <c r="V28" s="99" t="n">
        <v>1</v>
      </c>
      <c r="W28" s="101" t="n">
        <v>1</v>
      </c>
      <c r="X28" s="99" t="n">
        <v>1</v>
      </c>
      <c r="Y28" s="101" t="n">
        <v>0</v>
      </c>
      <c r="Z28" s="99" t="n">
        <v>1</v>
      </c>
      <c r="AA28" s="101" t="n">
        <v>1</v>
      </c>
      <c r="AB28" s="99" t="n">
        <v>0</v>
      </c>
      <c r="AC28" s="101" t="n">
        <v>0</v>
      </c>
      <c r="AD28" s="99" t="n">
        <v>0</v>
      </c>
      <c r="AE28" s="101" t="n">
        <v>0</v>
      </c>
      <c r="AF28" s="99" t="n">
        <v>0</v>
      </c>
      <c r="AG28" s="101" t="n">
        <v>0</v>
      </c>
      <c r="AH28" s="99" t="n">
        <v>0</v>
      </c>
      <c r="AI28" s="100" t="n">
        <v>0</v>
      </c>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row>
    <row r="29" s="98" customFormat="true" ht="13.2" hidden="false" customHeight="false" outlineLevel="0" collapsed="false">
      <c r="A29" s="3"/>
      <c r="B29" s="0" t="s">
        <v>179</v>
      </c>
      <c r="C29" s="99" t="n">
        <v>414</v>
      </c>
      <c r="D29" s="100" t="n">
        <v>1178</v>
      </c>
      <c r="E29" s="101" t="n">
        <v>1592</v>
      </c>
      <c r="F29" s="99" t="n">
        <v>1</v>
      </c>
      <c r="G29" s="101" t="n">
        <v>10</v>
      </c>
      <c r="H29" s="99" t="n">
        <v>113</v>
      </c>
      <c r="I29" s="101" t="n">
        <v>339</v>
      </c>
      <c r="J29" s="102" t="n">
        <v>118</v>
      </c>
      <c r="K29" s="102" t="n">
        <v>351</v>
      </c>
      <c r="L29" s="99" t="n">
        <v>89</v>
      </c>
      <c r="M29" s="101" t="n">
        <v>307</v>
      </c>
      <c r="N29" s="102" t="n">
        <v>43</v>
      </c>
      <c r="O29" s="102" t="n">
        <v>94</v>
      </c>
      <c r="P29" s="99" t="n">
        <v>25</v>
      </c>
      <c r="Q29" s="101" t="n">
        <v>36</v>
      </c>
      <c r="R29" s="99" t="n">
        <v>7</v>
      </c>
      <c r="S29" s="101" t="n">
        <v>13</v>
      </c>
      <c r="T29" s="99" t="n">
        <v>4</v>
      </c>
      <c r="U29" s="101" t="n">
        <v>7</v>
      </c>
      <c r="V29" s="99" t="n">
        <v>4</v>
      </c>
      <c r="W29" s="101" t="n">
        <v>5</v>
      </c>
      <c r="X29" s="99" t="n">
        <v>3</v>
      </c>
      <c r="Y29" s="101" t="n">
        <v>3</v>
      </c>
      <c r="Z29" s="99" t="n">
        <v>0</v>
      </c>
      <c r="AA29" s="101" t="n">
        <v>3</v>
      </c>
      <c r="AB29" s="99" t="n">
        <v>1</v>
      </c>
      <c r="AC29" s="101" t="n">
        <v>2</v>
      </c>
      <c r="AD29" s="99" t="n">
        <v>0</v>
      </c>
      <c r="AE29" s="101" t="n">
        <v>2</v>
      </c>
      <c r="AF29" s="99" t="n">
        <v>0</v>
      </c>
      <c r="AG29" s="101" t="n">
        <v>0</v>
      </c>
      <c r="AH29" s="99" t="n">
        <v>6</v>
      </c>
      <c r="AI29" s="100" t="n">
        <v>6</v>
      </c>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row>
    <row r="30" s="98" customFormat="true" ht="13.2" hidden="false" customHeight="false" outlineLevel="0" collapsed="false">
      <c r="A30" s="3"/>
      <c r="B30" s="0" t="s">
        <v>181</v>
      </c>
      <c r="C30" s="99" t="n">
        <v>1086</v>
      </c>
      <c r="D30" s="100" t="n">
        <v>1479</v>
      </c>
      <c r="E30" s="101" t="n">
        <v>2565</v>
      </c>
      <c r="F30" s="99" t="n">
        <v>16</v>
      </c>
      <c r="G30" s="101" t="n">
        <v>28</v>
      </c>
      <c r="H30" s="99" t="n">
        <v>284</v>
      </c>
      <c r="I30" s="101" t="n">
        <v>396</v>
      </c>
      <c r="J30" s="102" t="n">
        <v>306</v>
      </c>
      <c r="K30" s="102" t="n">
        <v>459</v>
      </c>
      <c r="L30" s="99" t="n">
        <v>281</v>
      </c>
      <c r="M30" s="101" t="n">
        <v>395</v>
      </c>
      <c r="N30" s="102" t="n">
        <v>107</v>
      </c>
      <c r="O30" s="102" t="n">
        <v>114</v>
      </c>
      <c r="P30" s="99" t="n">
        <v>44</v>
      </c>
      <c r="Q30" s="101" t="n">
        <v>38</v>
      </c>
      <c r="R30" s="99" t="n">
        <v>15</v>
      </c>
      <c r="S30" s="101" t="n">
        <v>18</v>
      </c>
      <c r="T30" s="99" t="n">
        <v>7</v>
      </c>
      <c r="U30" s="101" t="n">
        <v>12</v>
      </c>
      <c r="V30" s="99" t="n">
        <v>6</v>
      </c>
      <c r="W30" s="101" t="n">
        <v>6</v>
      </c>
      <c r="X30" s="99" t="n">
        <v>5</v>
      </c>
      <c r="Y30" s="101" t="n">
        <v>4</v>
      </c>
      <c r="Z30" s="99" t="n">
        <v>3</v>
      </c>
      <c r="AA30" s="101" t="n">
        <v>0</v>
      </c>
      <c r="AB30" s="99" t="n">
        <v>3</v>
      </c>
      <c r="AC30" s="101" t="n">
        <v>1</v>
      </c>
      <c r="AD30" s="99" t="n">
        <v>3</v>
      </c>
      <c r="AE30" s="101" t="n">
        <v>1</v>
      </c>
      <c r="AF30" s="99" t="n">
        <v>1</v>
      </c>
      <c r="AG30" s="101" t="n">
        <v>2</v>
      </c>
      <c r="AH30" s="99" t="n">
        <v>5</v>
      </c>
      <c r="AI30" s="100" t="n">
        <v>5</v>
      </c>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row>
    <row r="31" s="98" customFormat="true" ht="13.2" hidden="false" customHeight="false" outlineLevel="0" collapsed="false">
      <c r="A31" s="3"/>
      <c r="B31" s="0" t="s">
        <v>185</v>
      </c>
      <c r="C31" s="99" t="n">
        <v>1147</v>
      </c>
      <c r="D31" s="100" t="n">
        <v>619</v>
      </c>
      <c r="E31" s="101" t="n">
        <v>1766</v>
      </c>
      <c r="F31" s="99" t="n">
        <v>3</v>
      </c>
      <c r="G31" s="101" t="n">
        <v>2</v>
      </c>
      <c r="H31" s="99" t="n">
        <v>227</v>
      </c>
      <c r="I31" s="101" t="n">
        <v>149</v>
      </c>
      <c r="J31" s="102" t="n">
        <v>270</v>
      </c>
      <c r="K31" s="102" t="n">
        <v>155</v>
      </c>
      <c r="L31" s="99" t="n">
        <v>241</v>
      </c>
      <c r="M31" s="101" t="n">
        <v>153</v>
      </c>
      <c r="N31" s="102" t="n">
        <v>145</v>
      </c>
      <c r="O31" s="102" t="n">
        <v>66</v>
      </c>
      <c r="P31" s="99" t="n">
        <v>76</v>
      </c>
      <c r="Q31" s="101" t="n">
        <v>35</v>
      </c>
      <c r="R31" s="99" t="n">
        <v>56</v>
      </c>
      <c r="S31" s="101" t="n">
        <v>15</v>
      </c>
      <c r="T31" s="99" t="n">
        <v>34</v>
      </c>
      <c r="U31" s="101" t="n">
        <v>12</v>
      </c>
      <c r="V31" s="99" t="n">
        <v>17</v>
      </c>
      <c r="W31" s="101" t="n">
        <v>4</v>
      </c>
      <c r="X31" s="99" t="n">
        <v>12</v>
      </c>
      <c r="Y31" s="101" t="n">
        <v>4</v>
      </c>
      <c r="Z31" s="99" t="n">
        <v>3</v>
      </c>
      <c r="AA31" s="101" t="n">
        <v>4</v>
      </c>
      <c r="AB31" s="99" t="n">
        <v>9</v>
      </c>
      <c r="AC31" s="101" t="n">
        <v>2</v>
      </c>
      <c r="AD31" s="99" t="n">
        <v>8</v>
      </c>
      <c r="AE31" s="101" t="n">
        <v>4</v>
      </c>
      <c r="AF31" s="99" t="n">
        <v>6</v>
      </c>
      <c r="AG31" s="101" t="n">
        <v>3</v>
      </c>
      <c r="AH31" s="99" t="n">
        <v>40</v>
      </c>
      <c r="AI31" s="100" t="n">
        <v>11</v>
      </c>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row>
    <row r="32" s="98" customFormat="true" ht="13.2" hidden="false" customHeight="false" outlineLevel="0" collapsed="false">
      <c r="A32" s="3"/>
      <c r="B32" s="0" t="s">
        <v>187</v>
      </c>
      <c r="C32" s="99" t="n">
        <v>365</v>
      </c>
      <c r="D32" s="100" t="n">
        <v>541</v>
      </c>
      <c r="E32" s="101" t="n">
        <v>906</v>
      </c>
      <c r="F32" s="99" t="n">
        <v>2</v>
      </c>
      <c r="G32" s="101" t="n">
        <v>2</v>
      </c>
      <c r="H32" s="99" t="n">
        <v>55</v>
      </c>
      <c r="I32" s="101" t="n">
        <v>120</v>
      </c>
      <c r="J32" s="102" t="n">
        <v>66</v>
      </c>
      <c r="K32" s="102" t="n">
        <v>115</v>
      </c>
      <c r="L32" s="99" t="n">
        <v>59</v>
      </c>
      <c r="M32" s="101" t="n">
        <v>102</v>
      </c>
      <c r="N32" s="102" t="n">
        <v>47</v>
      </c>
      <c r="O32" s="102" t="n">
        <v>76</v>
      </c>
      <c r="P32" s="99" t="n">
        <v>35</v>
      </c>
      <c r="Q32" s="101" t="n">
        <v>48</v>
      </c>
      <c r="R32" s="99" t="n">
        <v>28</v>
      </c>
      <c r="S32" s="101" t="n">
        <v>23</v>
      </c>
      <c r="T32" s="99" t="n">
        <v>19</v>
      </c>
      <c r="U32" s="101" t="n">
        <v>14</v>
      </c>
      <c r="V32" s="99" t="n">
        <v>13</v>
      </c>
      <c r="W32" s="101" t="n">
        <v>11</v>
      </c>
      <c r="X32" s="99" t="n">
        <v>13</v>
      </c>
      <c r="Y32" s="101" t="n">
        <v>5</v>
      </c>
      <c r="Z32" s="99" t="n">
        <v>4</v>
      </c>
      <c r="AA32" s="101" t="n">
        <v>1</v>
      </c>
      <c r="AB32" s="99" t="n">
        <v>4</v>
      </c>
      <c r="AC32" s="101" t="n">
        <v>6</v>
      </c>
      <c r="AD32" s="99" t="n">
        <v>1</v>
      </c>
      <c r="AE32" s="101" t="n">
        <v>1</v>
      </c>
      <c r="AF32" s="99" t="n">
        <v>3</v>
      </c>
      <c r="AG32" s="101" t="n">
        <v>3</v>
      </c>
      <c r="AH32" s="99" t="n">
        <v>16</v>
      </c>
      <c r="AI32" s="100" t="n">
        <v>14</v>
      </c>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row>
    <row r="33" s="98" customFormat="true" ht="13.2" hidden="false" customHeight="false" outlineLevel="0" collapsed="false">
      <c r="A33" s="3"/>
      <c r="B33" s="0" t="s">
        <v>149</v>
      </c>
      <c r="C33" s="99" t="n">
        <v>403</v>
      </c>
      <c r="D33" s="100" t="n">
        <v>406</v>
      </c>
      <c r="E33" s="101" t="n">
        <v>809</v>
      </c>
      <c r="F33" s="99" t="n">
        <v>0</v>
      </c>
      <c r="G33" s="101" t="n">
        <v>0</v>
      </c>
      <c r="H33" s="99" t="n">
        <v>111</v>
      </c>
      <c r="I33" s="101" t="n">
        <v>125</v>
      </c>
      <c r="J33" s="102" t="n">
        <v>111</v>
      </c>
      <c r="K33" s="102" t="n">
        <v>93</v>
      </c>
      <c r="L33" s="99" t="n">
        <v>79</v>
      </c>
      <c r="M33" s="101" t="n">
        <v>76</v>
      </c>
      <c r="N33" s="102" t="n">
        <v>45</v>
      </c>
      <c r="O33" s="102" t="n">
        <v>54</v>
      </c>
      <c r="P33" s="99" t="n">
        <v>27</v>
      </c>
      <c r="Q33" s="101" t="n">
        <v>30</v>
      </c>
      <c r="R33" s="99" t="n">
        <v>15</v>
      </c>
      <c r="S33" s="101" t="n">
        <v>10</v>
      </c>
      <c r="T33" s="99" t="n">
        <v>5</v>
      </c>
      <c r="U33" s="101" t="n">
        <v>7</v>
      </c>
      <c r="V33" s="99" t="n">
        <v>5</v>
      </c>
      <c r="W33" s="101" t="n">
        <v>1</v>
      </c>
      <c r="X33" s="99" t="n">
        <v>2</v>
      </c>
      <c r="Y33" s="101" t="n">
        <v>4</v>
      </c>
      <c r="Z33" s="99" t="n">
        <v>1</v>
      </c>
      <c r="AA33" s="101" t="n">
        <v>1</v>
      </c>
      <c r="AB33" s="99" t="n">
        <v>0</v>
      </c>
      <c r="AC33" s="101" t="n">
        <v>2</v>
      </c>
      <c r="AD33" s="99" t="n">
        <v>0</v>
      </c>
      <c r="AE33" s="101" t="n">
        <v>0</v>
      </c>
      <c r="AF33" s="99" t="n">
        <v>1</v>
      </c>
      <c r="AG33" s="101" t="n">
        <v>1</v>
      </c>
      <c r="AH33" s="99" t="n">
        <v>1</v>
      </c>
      <c r="AI33" s="100" t="n">
        <v>2</v>
      </c>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row>
    <row r="34" s="105" customFormat="true" ht="25.5" hidden="false" customHeight="true" outlineLevel="0" collapsed="false">
      <c r="A34" s="80"/>
      <c r="B34" s="103" t="s">
        <v>188</v>
      </c>
      <c r="C34" s="99" t="n">
        <v>145</v>
      </c>
      <c r="D34" s="100" t="n">
        <v>137</v>
      </c>
      <c r="E34" s="101" t="n">
        <v>282</v>
      </c>
      <c r="F34" s="99" t="n">
        <v>0</v>
      </c>
      <c r="G34" s="101" t="n">
        <v>0</v>
      </c>
      <c r="H34" s="99" t="n">
        <v>7</v>
      </c>
      <c r="I34" s="101" t="n">
        <v>7</v>
      </c>
      <c r="J34" s="102" t="n">
        <v>7</v>
      </c>
      <c r="K34" s="102" t="n">
        <v>17</v>
      </c>
      <c r="L34" s="99" t="n">
        <v>9</v>
      </c>
      <c r="M34" s="101" t="n">
        <v>15</v>
      </c>
      <c r="N34" s="102" t="n">
        <v>7</v>
      </c>
      <c r="O34" s="102" t="n">
        <v>8</v>
      </c>
      <c r="P34" s="99" t="n">
        <v>5</v>
      </c>
      <c r="Q34" s="101" t="n">
        <v>3</v>
      </c>
      <c r="R34" s="99" t="n">
        <v>6</v>
      </c>
      <c r="S34" s="101" t="n">
        <v>6</v>
      </c>
      <c r="T34" s="99" t="n">
        <v>6</v>
      </c>
      <c r="U34" s="101" t="n">
        <v>11</v>
      </c>
      <c r="V34" s="99" t="n">
        <v>12</v>
      </c>
      <c r="W34" s="101" t="n">
        <v>5</v>
      </c>
      <c r="X34" s="99" t="n">
        <v>10</v>
      </c>
      <c r="Y34" s="101" t="n">
        <v>5</v>
      </c>
      <c r="Z34" s="99" t="n">
        <v>14</v>
      </c>
      <c r="AA34" s="101" t="n">
        <v>4</v>
      </c>
      <c r="AB34" s="99" t="n">
        <v>1</v>
      </c>
      <c r="AC34" s="101" t="n">
        <v>3</v>
      </c>
      <c r="AD34" s="99" t="n">
        <v>7</v>
      </c>
      <c r="AE34" s="101" t="n">
        <v>3</v>
      </c>
      <c r="AF34" s="99" t="n">
        <v>4</v>
      </c>
      <c r="AG34" s="101" t="n">
        <v>5</v>
      </c>
      <c r="AH34" s="99" t="n">
        <v>50</v>
      </c>
      <c r="AI34" s="100" t="n">
        <v>45</v>
      </c>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c r="BF34" s="104"/>
      <c r="BG34" s="104"/>
      <c r="BH34" s="104"/>
      <c r="BI34" s="104"/>
      <c r="BJ34" s="104"/>
    </row>
    <row r="35" s="98" customFormat="true" ht="13.2" hidden="false" customHeight="false" outlineLevel="0" collapsed="false">
      <c r="A35" s="3"/>
      <c r="B35" s="0" t="s">
        <v>150</v>
      </c>
      <c r="C35" s="99" t="n">
        <v>1875</v>
      </c>
      <c r="D35" s="100" t="n">
        <v>1325</v>
      </c>
      <c r="E35" s="101" t="n">
        <v>3200</v>
      </c>
      <c r="F35" s="99" t="n">
        <v>5</v>
      </c>
      <c r="G35" s="101" t="n">
        <v>3</v>
      </c>
      <c r="H35" s="99" t="n">
        <v>344</v>
      </c>
      <c r="I35" s="101" t="n">
        <v>324</v>
      </c>
      <c r="J35" s="102" t="n">
        <v>441</v>
      </c>
      <c r="K35" s="102" t="n">
        <v>319</v>
      </c>
      <c r="L35" s="99" t="n">
        <v>378</v>
      </c>
      <c r="M35" s="101" t="n">
        <v>333</v>
      </c>
      <c r="N35" s="102" t="n">
        <v>290</v>
      </c>
      <c r="O35" s="102" t="n">
        <v>168</v>
      </c>
      <c r="P35" s="99" t="n">
        <v>181</v>
      </c>
      <c r="Q35" s="101" t="n">
        <v>70</v>
      </c>
      <c r="R35" s="99" t="n">
        <v>94</v>
      </c>
      <c r="S35" s="101" t="n">
        <v>44</v>
      </c>
      <c r="T35" s="99" t="n">
        <v>50</v>
      </c>
      <c r="U35" s="101" t="n">
        <v>18</v>
      </c>
      <c r="V35" s="99" t="n">
        <v>24</v>
      </c>
      <c r="W35" s="101" t="n">
        <v>5</v>
      </c>
      <c r="X35" s="99" t="n">
        <v>21</v>
      </c>
      <c r="Y35" s="101" t="n">
        <v>7</v>
      </c>
      <c r="Z35" s="99" t="n">
        <v>5</v>
      </c>
      <c r="AA35" s="101" t="n">
        <v>7</v>
      </c>
      <c r="AB35" s="99" t="n">
        <v>8</v>
      </c>
      <c r="AC35" s="101" t="n">
        <v>5</v>
      </c>
      <c r="AD35" s="99" t="n">
        <v>9</v>
      </c>
      <c r="AE35" s="101" t="n">
        <v>5</v>
      </c>
      <c r="AF35" s="99" t="n">
        <v>5</v>
      </c>
      <c r="AG35" s="101" t="n">
        <v>1</v>
      </c>
      <c r="AH35" s="99" t="n">
        <v>20</v>
      </c>
      <c r="AI35" s="100" t="n">
        <v>16</v>
      </c>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row>
    <row r="36" s="98" customFormat="true" ht="13.2" hidden="false" customHeight="false" outlineLevel="0" collapsed="false">
      <c r="A36" s="3"/>
      <c r="B36" s="0" t="s">
        <v>152</v>
      </c>
      <c r="C36" s="99" t="n">
        <v>4873</v>
      </c>
      <c r="D36" s="100" t="n">
        <v>585</v>
      </c>
      <c r="E36" s="101" t="n">
        <v>5458</v>
      </c>
      <c r="F36" s="99" t="n">
        <v>12</v>
      </c>
      <c r="G36" s="101" t="n">
        <v>3</v>
      </c>
      <c r="H36" s="99" t="n">
        <v>1146</v>
      </c>
      <c r="I36" s="101" t="n">
        <v>87</v>
      </c>
      <c r="J36" s="102" t="n">
        <v>1234</v>
      </c>
      <c r="K36" s="102" t="n">
        <v>168</v>
      </c>
      <c r="L36" s="99" t="n">
        <v>1216</v>
      </c>
      <c r="M36" s="101" t="n">
        <v>147</v>
      </c>
      <c r="N36" s="102" t="n">
        <v>621</v>
      </c>
      <c r="O36" s="102" t="n">
        <v>95</v>
      </c>
      <c r="P36" s="99" t="n">
        <v>318</v>
      </c>
      <c r="Q36" s="101" t="n">
        <v>37</v>
      </c>
      <c r="R36" s="99" t="n">
        <v>133</v>
      </c>
      <c r="S36" s="101" t="n">
        <v>17</v>
      </c>
      <c r="T36" s="99" t="n">
        <v>79</v>
      </c>
      <c r="U36" s="101" t="n">
        <v>12</v>
      </c>
      <c r="V36" s="99" t="n">
        <v>28</v>
      </c>
      <c r="W36" s="101" t="n">
        <v>5</v>
      </c>
      <c r="X36" s="99" t="n">
        <v>23</v>
      </c>
      <c r="Y36" s="101" t="n">
        <v>2</v>
      </c>
      <c r="Z36" s="99" t="n">
        <v>17</v>
      </c>
      <c r="AA36" s="101" t="n">
        <v>4</v>
      </c>
      <c r="AB36" s="99" t="n">
        <v>12</v>
      </c>
      <c r="AC36" s="101" t="n">
        <v>1</v>
      </c>
      <c r="AD36" s="99" t="n">
        <v>6</v>
      </c>
      <c r="AE36" s="101" t="n">
        <v>1</v>
      </c>
      <c r="AF36" s="99" t="n">
        <v>5</v>
      </c>
      <c r="AG36" s="101" t="n">
        <v>1</v>
      </c>
      <c r="AH36" s="99" t="n">
        <v>23</v>
      </c>
      <c r="AI36" s="100" t="n">
        <v>5</v>
      </c>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row>
    <row r="37" s="98" customFormat="true" ht="13.2" hidden="false" customHeight="false" outlineLevel="0" collapsed="false">
      <c r="A37" s="3"/>
      <c r="B37" s="0" t="s">
        <v>154</v>
      </c>
      <c r="C37" s="99" t="n">
        <v>587</v>
      </c>
      <c r="D37" s="100" t="n">
        <v>538</v>
      </c>
      <c r="E37" s="101" t="n">
        <v>1125</v>
      </c>
      <c r="F37" s="99" t="n">
        <v>4</v>
      </c>
      <c r="G37" s="101" t="n">
        <v>4</v>
      </c>
      <c r="H37" s="99" t="n">
        <v>62</v>
      </c>
      <c r="I37" s="101" t="n">
        <v>73</v>
      </c>
      <c r="J37" s="102" t="n">
        <v>83</v>
      </c>
      <c r="K37" s="102" t="n">
        <v>86</v>
      </c>
      <c r="L37" s="99" t="n">
        <v>102</v>
      </c>
      <c r="M37" s="101" t="n">
        <v>103</v>
      </c>
      <c r="N37" s="102" t="n">
        <v>83</v>
      </c>
      <c r="O37" s="102" t="n">
        <v>62</v>
      </c>
      <c r="P37" s="99" t="n">
        <v>58</v>
      </c>
      <c r="Q37" s="101" t="n">
        <v>51</v>
      </c>
      <c r="R37" s="99" t="n">
        <v>40</v>
      </c>
      <c r="S37" s="101" t="n">
        <v>42</v>
      </c>
      <c r="T37" s="99" t="n">
        <v>28</v>
      </c>
      <c r="U37" s="101" t="n">
        <v>28</v>
      </c>
      <c r="V37" s="99" t="n">
        <v>37</v>
      </c>
      <c r="W37" s="101" t="n">
        <v>17</v>
      </c>
      <c r="X37" s="99" t="n">
        <v>14</v>
      </c>
      <c r="Y37" s="101" t="n">
        <v>13</v>
      </c>
      <c r="Z37" s="99" t="n">
        <v>18</v>
      </c>
      <c r="AA37" s="101" t="n">
        <v>12</v>
      </c>
      <c r="AB37" s="99" t="n">
        <v>10</v>
      </c>
      <c r="AC37" s="101" t="n">
        <v>12</v>
      </c>
      <c r="AD37" s="99" t="n">
        <v>8</v>
      </c>
      <c r="AE37" s="101" t="n">
        <v>5</v>
      </c>
      <c r="AF37" s="99" t="n">
        <v>9</v>
      </c>
      <c r="AG37" s="101" t="n">
        <v>5</v>
      </c>
      <c r="AH37" s="99" t="n">
        <v>31</v>
      </c>
      <c r="AI37" s="100" t="n">
        <v>25</v>
      </c>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row>
    <row r="38" s="98" customFormat="true" ht="13.2" hidden="false" customHeight="false" outlineLevel="0" collapsed="false">
      <c r="A38" s="3"/>
      <c r="B38" s="0" t="s">
        <v>155</v>
      </c>
      <c r="C38" s="99" t="n">
        <v>363</v>
      </c>
      <c r="D38" s="100" t="n">
        <v>49</v>
      </c>
      <c r="E38" s="101" t="n">
        <v>412</v>
      </c>
      <c r="F38" s="99" t="n">
        <v>3</v>
      </c>
      <c r="G38" s="101" t="n">
        <v>2</v>
      </c>
      <c r="H38" s="99" t="n">
        <v>42</v>
      </c>
      <c r="I38" s="101" t="n">
        <v>10</v>
      </c>
      <c r="J38" s="102" t="n">
        <v>53</v>
      </c>
      <c r="K38" s="102" t="n">
        <v>11</v>
      </c>
      <c r="L38" s="99" t="n">
        <v>66</v>
      </c>
      <c r="M38" s="101" t="n">
        <v>9</v>
      </c>
      <c r="N38" s="102" t="n">
        <v>48</v>
      </c>
      <c r="O38" s="102" t="n">
        <v>7</v>
      </c>
      <c r="P38" s="99" t="n">
        <v>51</v>
      </c>
      <c r="Q38" s="101" t="n">
        <v>2</v>
      </c>
      <c r="R38" s="99" t="n">
        <v>19</v>
      </c>
      <c r="S38" s="101" t="n">
        <v>0</v>
      </c>
      <c r="T38" s="99" t="n">
        <v>17</v>
      </c>
      <c r="U38" s="101" t="n">
        <v>1</v>
      </c>
      <c r="V38" s="99" t="n">
        <v>15</v>
      </c>
      <c r="W38" s="101" t="n">
        <v>2</v>
      </c>
      <c r="X38" s="99" t="n">
        <v>9</v>
      </c>
      <c r="Y38" s="101" t="n">
        <v>0</v>
      </c>
      <c r="Z38" s="99" t="n">
        <v>7</v>
      </c>
      <c r="AA38" s="101" t="n">
        <v>1</v>
      </c>
      <c r="AB38" s="99" t="n">
        <v>3</v>
      </c>
      <c r="AC38" s="101" t="n">
        <v>0</v>
      </c>
      <c r="AD38" s="99" t="n">
        <v>2</v>
      </c>
      <c r="AE38" s="101" t="n">
        <v>2</v>
      </c>
      <c r="AF38" s="99" t="n">
        <v>4</v>
      </c>
      <c r="AG38" s="101" t="n">
        <v>0</v>
      </c>
      <c r="AH38" s="99" t="n">
        <v>24</v>
      </c>
      <c r="AI38" s="100" t="n">
        <v>2</v>
      </c>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row>
    <row r="39" s="98" customFormat="true" ht="13.2" hidden="false" customHeight="false" outlineLevel="0" collapsed="false">
      <c r="A39" s="3"/>
      <c r="B39" s="0" t="s">
        <v>189</v>
      </c>
      <c r="C39" s="99" t="n">
        <v>1733</v>
      </c>
      <c r="D39" s="100" t="n">
        <v>2256</v>
      </c>
      <c r="E39" s="101" t="n">
        <v>3989</v>
      </c>
      <c r="F39" s="99" t="n">
        <v>10</v>
      </c>
      <c r="G39" s="101" t="n">
        <v>13</v>
      </c>
      <c r="H39" s="99" t="n">
        <v>319</v>
      </c>
      <c r="I39" s="101" t="n">
        <v>577</v>
      </c>
      <c r="J39" s="102" t="n">
        <v>414</v>
      </c>
      <c r="K39" s="102" t="n">
        <v>596</v>
      </c>
      <c r="L39" s="99" t="n">
        <v>386</v>
      </c>
      <c r="M39" s="101" t="n">
        <v>560</v>
      </c>
      <c r="N39" s="102" t="n">
        <v>239</v>
      </c>
      <c r="O39" s="102" t="n">
        <v>268</v>
      </c>
      <c r="P39" s="99" t="n">
        <v>118</v>
      </c>
      <c r="Q39" s="101" t="n">
        <v>93</v>
      </c>
      <c r="R39" s="99" t="n">
        <v>97</v>
      </c>
      <c r="S39" s="101" t="n">
        <v>48</v>
      </c>
      <c r="T39" s="99" t="n">
        <v>36</v>
      </c>
      <c r="U39" s="101" t="n">
        <v>26</v>
      </c>
      <c r="V39" s="99" t="n">
        <v>23</v>
      </c>
      <c r="W39" s="101" t="n">
        <v>20</v>
      </c>
      <c r="X39" s="99" t="n">
        <v>19</v>
      </c>
      <c r="Y39" s="101" t="n">
        <v>12</v>
      </c>
      <c r="Z39" s="99" t="n">
        <v>11</v>
      </c>
      <c r="AA39" s="101" t="n">
        <v>9</v>
      </c>
      <c r="AB39" s="99" t="n">
        <v>13</v>
      </c>
      <c r="AC39" s="101" t="n">
        <v>4</v>
      </c>
      <c r="AD39" s="99" t="n">
        <v>10</v>
      </c>
      <c r="AE39" s="101" t="n">
        <v>7</v>
      </c>
      <c r="AF39" s="99" t="n">
        <v>5</v>
      </c>
      <c r="AG39" s="101" t="n">
        <v>3</v>
      </c>
      <c r="AH39" s="99" t="n">
        <v>33</v>
      </c>
      <c r="AI39" s="100" t="n">
        <v>20</v>
      </c>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row>
    <row r="40" s="98" customFormat="true" ht="13.2" hidden="false" customHeight="false" outlineLevel="0" collapsed="false">
      <c r="A40" s="3"/>
      <c r="B40" s="0" t="s">
        <v>158</v>
      </c>
      <c r="C40" s="99" t="n">
        <v>177</v>
      </c>
      <c r="D40" s="100" t="n">
        <v>69</v>
      </c>
      <c r="E40" s="101" t="n">
        <v>246</v>
      </c>
      <c r="F40" s="99" t="n">
        <v>0</v>
      </c>
      <c r="G40" s="101" t="n">
        <v>0</v>
      </c>
      <c r="H40" s="99" t="n">
        <v>28</v>
      </c>
      <c r="I40" s="101" t="n">
        <v>20</v>
      </c>
      <c r="J40" s="102" t="n">
        <v>40</v>
      </c>
      <c r="K40" s="102" t="n">
        <v>18</v>
      </c>
      <c r="L40" s="99" t="n">
        <v>45</v>
      </c>
      <c r="M40" s="101" t="n">
        <v>14</v>
      </c>
      <c r="N40" s="102" t="n">
        <v>23</v>
      </c>
      <c r="O40" s="102" t="n">
        <v>11</v>
      </c>
      <c r="P40" s="99" t="n">
        <v>20</v>
      </c>
      <c r="Q40" s="101" t="n">
        <v>3</v>
      </c>
      <c r="R40" s="99" t="n">
        <v>11</v>
      </c>
      <c r="S40" s="101" t="n">
        <v>1</v>
      </c>
      <c r="T40" s="99" t="n">
        <v>6</v>
      </c>
      <c r="U40" s="101" t="n">
        <v>0</v>
      </c>
      <c r="V40" s="99" t="n">
        <v>1</v>
      </c>
      <c r="W40" s="101" t="n">
        <v>1</v>
      </c>
      <c r="X40" s="99" t="n">
        <v>0</v>
      </c>
      <c r="Y40" s="101" t="n">
        <v>0</v>
      </c>
      <c r="Z40" s="99" t="n">
        <v>2</v>
      </c>
      <c r="AA40" s="101" t="n">
        <v>0</v>
      </c>
      <c r="AB40" s="99" t="n">
        <v>0</v>
      </c>
      <c r="AC40" s="101" t="n">
        <v>0</v>
      </c>
      <c r="AD40" s="99" t="n">
        <v>0</v>
      </c>
      <c r="AE40" s="101" t="n">
        <v>0</v>
      </c>
      <c r="AF40" s="99" t="n">
        <v>0</v>
      </c>
      <c r="AG40" s="101" t="n">
        <v>0</v>
      </c>
      <c r="AH40" s="99" t="n">
        <v>1</v>
      </c>
      <c r="AI40" s="100" t="n">
        <v>1</v>
      </c>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row>
    <row r="41" s="98" customFormat="true" ht="13.2" hidden="false" customHeight="false" outlineLevel="0" collapsed="false">
      <c r="A41" s="3"/>
      <c r="B41" s="0" t="s">
        <v>193</v>
      </c>
      <c r="C41" s="99" t="n">
        <v>781</v>
      </c>
      <c r="D41" s="100" t="n">
        <v>3772</v>
      </c>
      <c r="E41" s="101" t="n">
        <v>4553</v>
      </c>
      <c r="F41" s="99" t="n">
        <v>3</v>
      </c>
      <c r="G41" s="101" t="n">
        <v>16</v>
      </c>
      <c r="H41" s="99" t="n">
        <v>142</v>
      </c>
      <c r="I41" s="101" t="n">
        <v>1048</v>
      </c>
      <c r="J41" s="102" t="n">
        <v>152</v>
      </c>
      <c r="K41" s="102" t="n">
        <v>1007</v>
      </c>
      <c r="L41" s="99" t="n">
        <v>171</v>
      </c>
      <c r="M41" s="101" t="n">
        <v>904</v>
      </c>
      <c r="N41" s="102" t="n">
        <v>118</v>
      </c>
      <c r="O41" s="102" t="n">
        <v>393</v>
      </c>
      <c r="P41" s="99" t="n">
        <v>60</v>
      </c>
      <c r="Q41" s="101" t="n">
        <v>159</v>
      </c>
      <c r="R41" s="99" t="n">
        <v>39</v>
      </c>
      <c r="S41" s="101" t="n">
        <v>85</v>
      </c>
      <c r="T41" s="99" t="n">
        <v>21</v>
      </c>
      <c r="U41" s="101" t="n">
        <v>35</v>
      </c>
      <c r="V41" s="99" t="n">
        <v>16</v>
      </c>
      <c r="W41" s="101" t="n">
        <v>16</v>
      </c>
      <c r="X41" s="99" t="n">
        <v>7</v>
      </c>
      <c r="Y41" s="101" t="n">
        <v>14</v>
      </c>
      <c r="Z41" s="99" t="n">
        <v>7</v>
      </c>
      <c r="AA41" s="101" t="n">
        <v>11</v>
      </c>
      <c r="AB41" s="99" t="n">
        <v>5</v>
      </c>
      <c r="AC41" s="101" t="n">
        <v>11</v>
      </c>
      <c r="AD41" s="99" t="n">
        <v>2</v>
      </c>
      <c r="AE41" s="101" t="n">
        <v>12</v>
      </c>
      <c r="AF41" s="99" t="n">
        <v>1</v>
      </c>
      <c r="AG41" s="101" t="n">
        <v>7</v>
      </c>
      <c r="AH41" s="99" t="n">
        <v>37</v>
      </c>
      <c r="AI41" s="100" t="n">
        <v>54</v>
      </c>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row>
    <row r="42" s="98" customFormat="true" ht="13.2" hidden="false" customHeight="false" outlineLevel="0" collapsed="false">
      <c r="A42" s="3"/>
      <c r="B42" s="0" t="s">
        <v>194</v>
      </c>
      <c r="C42" s="99" t="n">
        <v>3112</v>
      </c>
      <c r="D42" s="100" t="n">
        <v>4388</v>
      </c>
      <c r="E42" s="101" t="n">
        <v>7500</v>
      </c>
      <c r="F42" s="99" t="n">
        <v>10</v>
      </c>
      <c r="G42" s="101" t="n">
        <v>34</v>
      </c>
      <c r="H42" s="99" t="n">
        <v>679</v>
      </c>
      <c r="I42" s="101" t="n">
        <v>1115</v>
      </c>
      <c r="J42" s="102" t="n">
        <v>693</v>
      </c>
      <c r="K42" s="102" t="n">
        <v>1109</v>
      </c>
      <c r="L42" s="99" t="n">
        <v>647</v>
      </c>
      <c r="M42" s="101" t="n">
        <v>920</v>
      </c>
      <c r="N42" s="102" t="n">
        <v>367</v>
      </c>
      <c r="O42" s="102" t="n">
        <v>446</v>
      </c>
      <c r="P42" s="99" t="n">
        <v>203</v>
      </c>
      <c r="Q42" s="101" t="n">
        <v>242</v>
      </c>
      <c r="R42" s="99" t="n">
        <v>112</v>
      </c>
      <c r="S42" s="101" t="n">
        <v>141</v>
      </c>
      <c r="T42" s="99" t="n">
        <v>86</v>
      </c>
      <c r="U42" s="101" t="n">
        <v>79</v>
      </c>
      <c r="V42" s="99" t="n">
        <v>58</v>
      </c>
      <c r="W42" s="101" t="n">
        <v>47</v>
      </c>
      <c r="X42" s="99" t="n">
        <v>33</v>
      </c>
      <c r="Y42" s="101" t="n">
        <v>45</v>
      </c>
      <c r="Z42" s="99" t="n">
        <v>36</v>
      </c>
      <c r="AA42" s="101" t="n">
        <v>36</v>
      </c>
      <c r="AB42" s="99" t="n">
        <v>27</v>
      </c>
      <c r="AC42" s="101" t="n">
        <v>29</v>
      </c>
      <c r="AD42" s="99" t="n">
        <v>15</v>
      </c>
      <c r="AE42" s="101" t="n">
        <v>23</v>
      </c>
      <c r="AF42" s="99" t="n">
        <v>15</v>
      </c>
      <c r="AG42" s="101" t="n">
        <v>20</v>
      </c>
      <c r="AH42" s="99" t="n">
        <v>131</v>
      </c>
      <c r="AI42" s="100" t="n">
        <v>102</v>
      </c>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row>
    <row r="43" s="98" customFormat="true" ht="13.2" hidden="false" customHeight="false" outlineLevel="0" collapsed="false">
      <c r="A43" s="3"/>
      <c r="B43" s="0" t="s">
        <v>196</v>
      </c>
      <c r="C43" s="99" t="n">
        <v>11</v>
      </c>
      <c r="D43" s="100" t="n">
        <v>468</v>
      </c>
      <c r="E43" s="101" t="n">
        <v>479</v>
      </c>
      <c r="F43" s="99" t="n">
        <v>0</v>
      </c>
      <c r="G43" s="101" t="n">
        <v>2</v>
      </c>
      <c r="H43" s="99" t="n">
        <v>3</v>
      </c>
      <c r="I43" s="101" t="n">
        <v>133</v>
      </c>
      <c r="J43" s="102" t="n">
        <v>2</v>
      </c>
      <c r="K43" s="102" t="n">
        <v>144</v>
      </c>
      <c r="L43" s="99" t="n">
        <v>2</v>
      </c>
      <c r="M43" s="101" t="n">
        <v>132</v>
      </c>
      <c r="N43" s="102" t="n">
        <v>2</v>
      </c>
      <c r="O43" s="102" t="n">
        <v>37</v>
      </c>
      <c r="P43" s="99" t="n">
        <v>1</v>
      </c>
      <c r="Q43" s="101" t="n">
        <v>10</v>
      </c>
      <c r="R43" s="99" t="n">
        <v>1</v>
      </c>
      <c r="S43" s="101" t="n">
        <v>4</v>
      </c>
      <c r="T43" s="99" t="n">
        <v>0</v>
      </c>
      <c r="U43" s="101" t="n">
        <v>2</v>
      </c>
      <c r="V43" s="99" t="n">
        <v>0</v>
      </c>
      <c r="W43" s="101" t="n">
        <v>2</v>
      </c>
      <c r="X43" s="99" t="n">
        <v>0</v>
      </c>
      <c r="Y43" s="101" t="n">
        <v>0</v>
      </c>
      <c r="Z43" s="99" t="n">
        <v>0</v>
      </c>
      <c r="AA43" s="101" t="n">
        <v>0</v>
      </c>
      <c r="AB43" s="99" t="n">
        <v>0</v>
      </c>
      <c r="AC43" s="101" t="n">
        <v>0</v>
      </c>
      <c r="AD43" s="99" t="n">
        <v>0</v>
      </c>
      <c r="AE43" s="101" t="n">
        <v>0</v>
      </c>
      <c r="AF43" s="99" t="n">
        <v>0</v>
      </c>
      <c r="AG43" s="101" t="n">
        <v>0</v>
      </c>
      <c r="AH43" s="99" t="n">
        <v>0</v>
      </c>
      <c r="AI43" s="100" t="n">
        <v>2</v>
      </c>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row>
    <row r="44" s="98" customFormat="true" ht="13.2" hidden="false" customHeight="false" outlineLevel="0" collapsed="false">
      <c r="A44" s="3"/>
      <c r="B44" s="0" t="s">
        <v>197</v>
      </c>
      <c r="C44" s="99" t="n">
        <v>841</v>
      </c>
      <c r="D44" s="100" t="n">
        <v>2304</v>
      </c>
      <c r="E44" s="101" t="n">
        <v>3145</v>
      </c>
      <c r="F44" s="99" t="n">
        <v>5</v>
      </c>
      <c r="G44" s="101" t="n">
        <v>14</v>
      </c>
      <c r="H44" s="99" t="n">
        <v>207</v>
      </c>
      <c r="I44" s="101" t="n">
        <v>610</v>
      </c>
      <c r="J44" s="102" t="n">
        <v>186</v>
      </c>
      <c r="K44" s="102" t="n">
        <v>586</v>
      </c>
      <c r="L44" s="99" t="n">
        <v>184</v>
      </c>
      <c r="M44" s="101" t="n">
        <v>581</v>
      </c>
      <c r="N44" s="102" t="n">
        <v>88</v>
      </c>
      <c r="O44" s="102" t="n">
        <v>225</v>
      </c>
      <c r="P44" s="99" t="n">
        <v>61</v>
      </c>
      <c r="Q44" s="101" t="n">
        <v>102</v>
      </c>
      <c r="R44" s="99" t="n">
        <v>36</v>
      </c>
      <c r="S44" s="101" t="n">
        <v>70</v>
      </c>
      <c r="T44" s="99" t="n">
        <v>18</v>
      </c>
      <c r="U44" s="101" t="n">
        <v>36</v>
      </c>
      <c r="V44" s="99" t="n">
        <v>15</v>
      </c>
      <c r="W44" s="101" t="n">
        <v>16</v>
      </c>
      <c r="X44" s="99" t="n">
        <v>10</v>
      </c>
      <c r="Y44" s="101" t="n">
        <v>12</v>
      </c>
      <c r="Z44" s="99" t="n">
        <v>2</v>
      </c>
      <c r="AA44" s="101" t="n">
        <v>5</v>
      </c>
      <c r="AB44" s="99" t="n">
        <v>3</v>
      </c>
      <c r="AC44" s="101" t="n">
        <v>9</v>
      </c>
      <c r="AD44" s="99" t="n">
        <v>3</v>
      </c>
      <c r="AE44" s="101" t="n">
        <v>1</v>
      </c>
      <c r="AF44" s="99" t="n">
        <v>5</v>
      </c>
      <c r="AG44" s="101" t="n">
        <v>7</v>
      </c>
      <c r="AH44" s="99" t="n">
        <v>18</v>
      </c>
      <c r="AI44" s="100" t="n">
        <v>30</v>
      </c>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row>
    <row r="45" s="98" customFormat="true" ht="13.2" hidden="false" customHeight="false" outlineLevel="0" collapsed="false">
      <c r="A45" s="3"/>
      <c r="B45" s="0" t="s">
        <v>198</v>
      </c>
      <c r="C45" s="99" t="n">
        <v>124</v>
      </c>
      <c r="D45" s="100" t="n">
        <v>211</v>
      </c>
      <c r="E45" s="101" t="n">
        <v>335</v>
      </c>
      <c r="F45" s="99" t="n">
        <v>0</v>
      </c>
      <c r="G45" s="101" t="n">
        <v>1</v>
      </c>
      <c r="H45" s="99" t="n">
        <v>19</v>
      </c>
      <c r="I45" s="101" t="n">
        <v>35</v>
      </c>
      <c r="J45" s="102" t="n">
        <v>28</v>
      </c>
      <c r="K45" s="102" t="n">
        <v>60</v>
      </c>
      <c r="L45" s="99" t="n">
        <v>23</v>
      </c>
      <c r="M45" s="101" t="n">
        <v>52</v>
      </c>
      <c r="N45" s="102" t="n">
        <v>24</v>
      </c>
      <c r="O45" s="102" t="n">
        <v>26</v>
      </c>
      <c r="P45" s="99" t="n">
        <v>8</v>
      </c>
      <c r="Q45" s="101" t="n">
        <v>13</v>
      </c>
      <c r="R45" s="99" t="n">
        <v>3</v>
      </c>
      <c r="S45" s="101" t="n">
        <v>2</v>
      </c>
      <c r="T45" s="99" t="n">
        <v>5</v>
      </c>
      <c r="U45" s="101" t="n">
        <v>8</v>
      </c>
      <c r="V45" s="99" t="n">
        <v>7</v>
      </c>
      <c r="W45" s="101" t="n">
        <v>3</v>
      </c>
      <c r="X45" s="99" t="n">
        <v>0</v>
      </c>
      <c r="Y45" s="101" t="n">
        <v>1</v>
      </c>
      <c r="Z45" s="99" t="n">
        <v>1</v>
      </c>
      <c r="AA45" s="101" t="n">
        <v>1</v>
      </c>
      <c r="AB45" s="99" t="n">
        <v>0</v>
      </c>
      <c r="AC45" s="101" t="n">
        <v>1</v>
      </c>
      <c r="AD45" s="99" t="n">
        <v>1</v>
      </c>
      <c r="AE45" s="101" t="n">
        <v>0</v>
      </c>
      <c r="AF45" s="99" t="n">
        <v>0</v>
      </c>
      <c r="AG45" s="101" t="n">
        <v>1</v>
      </c>
      <c r="AH45" s="99" t="n">
        <v>5</v>
      </c>
      <c r="AI45" s="100" t="n">
        <v>7</v>
      </c>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row>
    <row r="46" s="98" customFormat="true" ht="13.2" hidden="false" customHeight="false" outlineLevel="0" collapsed="false">
      <c r="A46" s="3"/>
      <c r="B46" s="0" t="s">
        <v>199</v>
      </c>
      <c r="C46" s="99" t="n">
        <v>794</v>
      </c>
      <c r="D46" s="100" t="n">
        <v>655</v>
      </c>
      <c r="E46" s="101" t="n">
        <v>1449</v>
      </c>
      <c r="F46" s="99" t="n">
        <v>10</v>
      </c>
      <c r="G46" s="101" t="n">
        <v>8</v>
      </c>
      <c r="H46" s="99" t="n">
        <v>257</v>
      </c>
      <c r="I46" s="101" t="n">
        <v>204</v>
      </c>
      <c r="J46" s="102" t="n">
        <v>241</v>
      </c>
      <c r="K46" s="102" t="n">
        <v>181</v>
      </c>
      <c r="L46" s="99" t="n">
        <v>187</v>
      </c>
      <c r="M46" s="101" t="n">
        <v>182</v>
      </c>
      <c r="N46" s="102" t="n">
        <v>49</v>
      </c>
      <c r="O46" s="102" t="n">
        <v>45</v>
      </c>
      <c r="P46" s="99" t="n">
        <v>31</v>
      </c>
      <c r="Q46" s="101" t="n">
        <v>15</v>
      </c>
      <c r="R46" s="99" t="n">
        <v>4</v>
      </c>
      <c r="S46" s="101" t="n">
        <v>2</v>
      </c>
      <c r="T46" s="99" t="n">
        <v>6</v>
      </c>
      <c r="U46" s="101" t="n">
        <v>3</v>
      </c>
      <c r="V46" s="99" t="n">
        <v>2</v>
      </c>
      <c r="W46" s="101" t="n">
        <v>5</v>
      </c>
      <c r="X46" s="99" t="n">
        <v>0</v>
      </c>
      <c r="Y46" s="101" t="n">
        <v>6</v>
      </c>
      <c r="Z46" s="99" t="n">
        <v>0</v>
      </c>
      <c r="AA46" s="101" t="n">
        <v>1</v>
      </c>
      <c r="AB46" s="99" t="n">
        <v>1</v>
      </c>
      <c r="AC46" s="101" t="n">
        <v>0</v>
      </c>
      <c r="AD46" s="99" t="n">
        <v>1</v>
      </c>
      <c r="AE46" s="101" t="n">
        <v>1</v>
      </c>
      <c r="AF46" s="99" t="n">
        <v>3</v>
      </c>
      <c r="AG46" s="101" t="n">
        <v>1</v>
      </c>
      <c r="AH46" s="99" t="n">
        <v>2</v>
      </c>
      <c r="AI46" s="100" t="n">
        <v>1</v>
      </c>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row>
    <row r="47" s="98" customFormat="true" ht="13.2" hidden="false" customHeight="false" outlineLevel="0" collapsed="false">
      <c r="A47" s="3"/>
      <c r="B47" s="0" t="s">
        <v>160</v>
      </c>
      <c r="C47" s="99" t="n">
        <v>588</v>
      </c>
      <c r="D47" s="100" t="n">
        <v>1720</v>
      </c>
      <c r="E47" s="101" t="n">
        <v>2308</v>
      </c>
      <c r="F47" s="99" t="n">
        <v>0</v>
      </c>
      <c r="G47" s="101" t="n">
        <v>3</v>
      </c>
      <c r="H47" s="99" t="n">
        <v>95</v>
      </c>
      <c r="I47" s="101" t="n">
        <v>346</v>
      </c>
      <c r="J47" s="102" t="n">
        <v>139</v>
      </c>
      <c r="K47" s="102" t="n">
        <v>429</v>
      </c>
      <c r="L47" s="99" t="n">
        <v>130</v>
      </c>
      <c r="M47" s="101" t="n">
        <v>357</v>
      </c>
      <c r="N47" s="102" t="n">
        <v>85</v>
      </c>
      <c r="O47" s="102" t="n">
        <v>245</v>
      </c>
      <c r="P47" s="99" t="n">
        <v>59</v>
      </c>
      <c r="Q47" s="101" t="n">
        <v>162</v>
      </c>
      <c r="R47" s="99" t="n">
        <v>23</v>
      </c>
      <c r="S47" s="101" t="n">
        <v>66</v>
      </c>
      <c r="T47" s="99" t="n">
        <v>21</v>
      </c>
      <c r="U47" s="101" t="n">
        <v>30</v>
      </c>
      <c r="V47" s="99" t="n">
        <v>8</v>
      </c>
      <c r="W47" s="101" t="n">
        <v>20</v>
      </c>
      <c r="X47" s="99" t="n">
        <v>6</v>
      </c>
      <c r="Y47" s="101" t="n">
        <v>13</v>
      </c>
      <c r="Z47" s="99" t="n">
        <v>5</v>
      </c>
      <c r="AA47" s="101" t="n">
        <v>7</v>
      </c>
      <c r="AB47" s="99" t="n">
        <v>1</v>
      </c>
      <c r="AC47" s="101" t="n">
        <v>7</v>
      </c>
      <c r="AD47" s="99" t="n">
        <v>2</v>
      </c>
      <c r="AE47" s="101" t="n">
        <v>3</v>
      </c>
      <c r="AF47" s="99" t="n">
        <v>0</v>
      </c>
      <c r="AG47" s="101" t="n">
        <v>4</v>
      </c>
      <c r="AH47" s="99" t="n">
        <v>14</v>
      </c>
      <c r="AI47" s="100" t="n">
        <v>28</v>
      </c>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row>
    <row r="48" s="98" customFormat="true" ht="13.2" hidden="false" customHeight="false" outlineLevel="0" collapsed="false">
      <c r="A48" s="3"/>
      <c r="B48" s="0" t="s">
        <v>203</v>
      </c>
      <c r="C48" s="99" t="n">
        <v>2420</v>
      </c>
      <c r="D48" s="100" t="n">
        <v>733</v>
      </c>
      <c r="E48" s="101" t="n">
        <v>3153</v>
      </c>
      <c r="F48" s="99" t="n">
        <v>48</v>
      </c>
      <c r="G48" s="101" t="n">
        <v>16</v>
      </c>
      <c r="H48" s="99" t="n">
        <v>762</v>
      </c>
      <c r="I48" s="101" t="n">
        <v>219</v>
      </c>
      <c r="J48" s="102" t="n">
        <v>718</v>
      </c>
      <c r="K48" s="102" t="n">
        <v>216</v>
      </c>
      <c r="L48" s="99" t="n">
        <v>593</v>
      </c>
      <c r="M48" s="101" t="n">
        <v>205</v>
      </c>
      <c r="N48" s="102" t="n">
        <v>163</v>
      </c>
      <c r="O48" s="102" t="n">
        <v>54</v>
      </c>
      <c r="P48" s="99" t="n">
        <v>80</v>
      </c>
      <c r="Q48" s="101" t="n">
        <v>15</v>
      </c>
      <c r="R48" s="99" t="n">
        <v>28</v>
      </c>
      <c r="S48" s="101" t="n">
        <v>2</v>
      </c>
      <c r="T48" s="99" t="n">
        <v>11</v>
      </c>
      <c r="U48" s="101" t="n">
        <v>0</v>
      </c>
      <c r="V48" s="99" t="n">
        <v>6</v>
      </c>
      <c r="W48" s="101" t="n">
        <v>3</v>
      </c>
      <c r="X48" s="99" t="n">
        <v>2</v>
      </c>
      <c r="Y48" s="101" t="n">
        <v>2</v>
      </c>
      <c r="Z48" s="99" t="n">
        <v>1</v>
      </c>
      <c r="AA48" s="101" t="n">
        <v>0</v>
      </c>
      <c r="AB48" s="99" t="n">
        <v>5</v>
      </c>
      <c r="AC48" s="101" t="n">
        <v>1</v>
      </c>
      <c r="AD48" s="99" t="n">
        <v>0</v>
      </c>
      <c r="AE48" s="101" t="n">
        <v>0</v>
      </c>
      <c r="AF48" s="99" t="n">
        <v>0</v>
      </c>
      <c r="AG48" s="101" t="n">
        <v>0</v>
      </c>
      <c r="AH48" s="99" t="n">
        <v>3</v>
      </c>
      <c r="AI48" s="100" t="n">
        <v>0</v>
      </c>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row>
    <row r="49" s="98" customFormat="true" ht="13.2" hidden="false" customHeight="false" outlineLevel="0" collapsed="false">
      <c r="A49" s="3"/>
      <c r="B49" s="2" t="s">
        <v>204</v>
      </c>
      <c r="C49" s="99" t="n">
        <v>47</v>
      </c>
      <c r="D49" s="100" t="n">
        <v>19</v>
      </c>
      <c r="E49" s="101" t="n">
        <v>66</v>
      </c>
      <c r="F49" s="99" t="n">
        <v>1</v>
      </c>
      <c r="G49" s="101" t="n">
        <v>0</v>
      </c>
      <c r="H49" s="99" t="n">
        <v>7</v>
      </c>
      <c r="I49" s="101" t="n">
        <v>1</v>
      </c>
      <c r="J49" s="102" t="n">
        <v>9</v>
      </c>
      <c r="K49" s="102" t="n">
        <v>9</v>
      </c>
      <c r="L49" s="99" t="n">
        <v>12</v>
      </c>
      <c r="M49" s="101" t="n">
        <v>3</v>
      </c>
      <c r="N49" s="102" t="n">
        <v>8</v>
      </c>
      <c r="O49" s="102" t="n">
        <v>3</v>
      </c>
      <c r="P49" s="99" t="n">
        <v>3</v>
      </c>
      <c r="Q49" s="101" t="n">
        <v>2</v>
      </c>
      <c r="R49" s="99" t="n">
        <v>4</v>
      </c>
      <c r="S49" s="101" t="n">
        <v>1</v>
      </c>
      <c r="T49" s="99" t="n">
        <v>1</v>
      </c>
      <c r="U49" s="101" t="n">
        <v>0</v>
      </c>
      <c r="V49" s="99" t="n">
        <v>0</v>
      </c>
      <c r="W49" s="101" t="n">
        <v>0</v>
      </c>
      <c r="X49" s="99" t="n">
        <v>1</v>
      </c>
      <c r="Y49" s="101" t="n">
        <v>0</v>
      </c>
      <c r="Z49" s="99" t="n">
        <v>0</v>
      </c>
      <c r="AA49" s="101" t="n">
        <v>0</v>
      </c>
      <c r="AB49" s="99" t="n">
        <v>0</v>
      </c>
      <c r="AC49" s="101" t="n">
        <v>0</v>
      </c>
      <c r="AD49" s="99" t="n">
        <v>0</v>
      </c>
      <c r="AE49" s="101" t="n">
        <v>0</v>
      </c>
      <c r="AF49" s="99" t="n">
        <v>0</v>
      </c>
      <c r="AG49" s="101" t="n">
        <v>0</v>
      </c>
      <c r="AH49" s="99" t="n">
        <v>1</v>
      </c>
      <c r="AI49" s="100" t="n">
        <v>0</v>
      </c>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row>
    <row r="50" s="98" customFormat="true" ht="13.2" hidden="false" customHeight="false" outlineLevel="0" collapsed="false">
      <c r="A50" s="3"/>
      <c r="B50" s="2" t="s">
        <v>205</v>
      </c>
      <c r="C50" s="99" t="n">
        <v>2511</v>
      </c>
      <c r="D50" s="100" t="n">
        <v>1101</v>
      </c>
      <c r="E50" s="101" t="n">
        <v>3612</v>
      </c>
      <c r="F50" s="99" t="n">
        <v>27</v>
      </c>
      <c r="G50" s="101" t="n">
        <v>12</v>
      </c>
      <c r="H50" s="99" t="n">
        <v>697</v>
      </c>
      <c r="I50" s="101" t="n">
        <v>319</v>
      </c>
      <c r="J50" s="102" t="n">
        <v>671</v>
      </c>
      <c r="K50" s="102" t="n">
        <v>330</v>
      </c>
      <c r="L50" s="99" t="n">
        <v>533</v>
      </c>
      <c r="M50" s="101" t="n">
        <v>271</v>
      </c>
      <c r="N50" s="102" t="n">
        <v>263</v>
      </c>
      <c r="O50" s="102" t="n">
        <v>87</v>
      </c>
      <c r="P50" s="99" t="n">
        <v>136</v>
      </c>
      <c r="Q50" s="101" t="n">
        <v>35</v>
      </c>
      <c r="R50" s="99" t="n">
        <v>70</v>
      </c>
      <c r="S50" s="101" t="n">
        <v>20</v>
      </c>
      <c r="T50" s="99" t="n">
        <v>27</v>
      </c>
      <c r="U50" s="101" t="n">
        <v>8</v>
      </c>
      <c r="V50" s="99" t="n">
        <v>23</v>
      </c>
      <c r="W50" s="101" t="n">
        <v>4</v>
      </c>
      <c r="X50" s="99" t="n">
        <v>15</v>
      </c>
      <c r="Y50" s="101" t="n">
        <v>1</v>
      </c>
      <c r="Z50" s="99" t="n">
        <v>5</v>
      </c>
      <c r="AA50" s="101" t="n">
        <v>3</v>
      </c>
      <c r="AB50" s="99" t="n">
        <v>8</v>
      </c>
      <c r="AC50" s="101" t="n">
        <v>3</v>
      </c>
      <c r="AD50" s="99" t="n">
        <v>6</v>
      </c>
      <c r="AE50" s="101" t="n">
        <v>1</v>
      </c>
      <c r="AF50" s="99" t="n">
        <v>5</v>
      </c>
      <c r="AG50" s="101" t="n">
        <v>0</v>
      </c>
      <c r="AH50" s="99" t="n">
        <v>25</v>
      </c>
      <c r="AI50" s="100" t="n">
        <v>7</v>
      </c>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row>
    <row r="51" s="98" customFormat="true" ht="13.2" hidden="false" customHeight="false" outlineLevel="0" collapsed="false">
      <c r="A51" s="3"/>
      <c r="B51" s="2" t="s">
        <v>206</v>
      </c>
      <c r="C51" s="99" t="n">
        <v>470</v>
      </c>
      <c r="D51" s="100" t="n">
        <v>262</v>
      </c>
      <c r="E51" s="101" t="n">
        <v>732</v>
      </c>
      <c r="F51" s="99" t="n">
        <v>3</v>
      </c>
      <c r="G51" s="101" t="n">
        <v>2</v>
      </c>
      <c r="H51" s="99" t="n">
        <v>48</v>
      </c>
      <c r="I51" s="101" t="n">
        <v>39</v>
      </c>
      <c r="J51" s="102" t="n">
        <v>50</v>
      </c>
      <c r="K51" s="102" t="n">
        <v>40</v>
      </c>
      <c r="L51" s="99" t="n">
        <v>62</v>
      </c>
      <c r="M51" s="101" t="n">
        <v>29</v>
      </c>
      <c r="N51" s="102" t="n">
        <v>47</v>
      </c>
      <c r="O51" s="102" t="n">
        <v>28</v>
      </c>
      <c r="P51" s="99" t="n">
        <v>50</v>
      </c>
      <c r="Q51" s="101" t="n">
        <v>20</v>
      </c>
      <c r="R51" s="99" t="n">
        <v>35</v>
      </c>
      <c r="S51" s="101" t="n">
        <v>13</v>
      </c>
      <c r="T51" s="99" t="n">
        <v>27</v>
      </c>
      <c r="U51" s="101" t="n">
        <v>16</v>
      </c>
      <c r="V51" s="99" t="n">
        <v>19</v>
      </c>
      <c r="W51" s="101" t="n">
        <v>6</v>
      </c>
      <c r="X51" s="99" t="n">
        <v>16</v>
      </c>
      <c r="Y51" s="101" t="n">
        <v>4</v>
      </c>
      <c r="Z51" s="99" t="n">
        <v>10</v>
      </c>
      <c r="AA51" s="101" t="n">
        <v>5</v>
      </c>
      <c r="AB51" s="99" t="n">
        <v>13</v>
      </c>
      <c r="AC51" s="101" t="n">
        <v>5</v>
      </c>
      <c r="AD51" s="99" t="n">
        <v>8</v>
      </c>
      <c r="AE51" s="101" t="n">
        <v>2</v>
      </c>
      <c r="AF51" s="99" t="n">
        <v>3</v>
      </c>
      <c r="AG51" s="101" t="n">
        <v>4</v>
      </c>
      <c r="AH51" s="99" t="n">
        <v>79</v>
      </c>
      <c r="AI51" s="100" t="n">
        <v>49</v>
      </c>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row>
    <row r="52" s="98" customFormat="true" ht="13.2" hidden="false" customHeight="false" outlineLevel="0" collapsed="false">
      <c r="A52" s="3"/>
      <c r="B52" s="26" t="s">
        <v>50</v>
      </c>
      <c r="C52" s="106" t="n">
        <v>33573</v>
      </c>
      <c r="D52" s="107" t="n">
        <v>34290</v>
      </c>
      <c r="E52" s="108" t="n">
        <v>67863</v>
      </c>
      <c r="F52" s="106" t="n">
        <v>195</v>
      </c>
      <c r="G52" s="108" t="n">
        <v>235</v>
      </c>
      <c r="H52" s="106" t="n">
        <v>7687</v>
      </c>
      <c r="I52" s="108" t="n">
        <f aca="false">SUM(I20:I51)</f>
        <v>8729</v>
      </c>
      <c r="J52" s="107" t="n">
        <v>8221</v>
      </c>
      <c r="K52" s="107" t="n">
        <v>9022</v>
      </c>
      <c r="L52" s="106" t="n">
        <v>7292</v>
      </c>
      <c r="M52" s="108" t="n">
        <v>8040</v>
      </c>
      <c r="N52" s="107" t="n">
        <f aca="false">SUM(N20:N51)</f>
        <v>3946</v>
      </c>
      <c r="O52" s="107" t="n">
        <v>3548</v>
      </c>
      <c r="P52" s="106" t="n">
        <v>2318</v>
      </c>
      <c r="Q52" s="108" t="n">
        <v>1706</v>
      </c>
      <c r="R52" s="106" t="n">
        <v>1240</v>
      </c>
      <c r="S52" s="108" t="n">
        <v>928</v>
      </c>
      <c r="T52" s="106" t="n">
        <v>714</v>
      </c>
      <c r="U52" s="108" t="n">
        <v>535</v>
      </c>
      <c r="V52" s="106" t="n">
        <v>425</v>
      </c>
      <c r="W52" s="108" t="n">
        <v>322</v>
      </c>
      <c r="X52" s="106" t="n">
        <v>305</v>
      </c>
      <c r="Y52" s="108" t="n">
        <v>219</v>
      </c>
      <c r="Z52" s="106" t="n">
        <v>210</v>
      </c>
      <c r="AA52" s="108" t="n">
        <v>163</v>
      </c>
      <c r="AB52" s="106" t="n">
        <v>152</v>
      </c>
      <c r="AC52" s="108" t="n">
        <v>126</v>
      </c>
      <c r="AD52" s="106" t="n">
        <v>112</v>
      </c>
      <c r="AE52" s="108" t="n">
        <v>100</v>
      </c>
      <c r="AF52" s="106" t="n">
        <v>92</v>
      </c>
      <c r="AG52" s="108" t="n">
        <v>82</v>
      </c>
      <c r="AH52" s="106" t="n">
        <v>664</v>
      </c>
      <c r="AI52" s="107" t="n">
        <v>535</v>
      </c>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row>
    <row r="53" s="98" customFormat="true" ht="13.2" hidden="false" customHeight="false" outlineLevel="0" collapsed="false">
      <c r="A53" s="3" t="s">
        <v>56</v>
      </c>
      <c r="B53" s="0"/>
      <c r="C53" s="40"/>
      <c r="D53" s="41"/>
      <c r="E53" s="88"/>
      <c r="F53" s="40"/>
      <c r="G53" s="88"/>
      <c r="H53" s="40"/>
      <c r="I53" s="88"/>
      <c r="J53" s="38"/>
      <c r="K53" s="38"/>
      <c r="L53" s="40"/>
      <c r="M53" s="88"/>
      <c r="N53" s="38"/>
      <c r="O53" s="38"/>
      <c r="P53" s="40"/>
      <c r="Q53" s="88"/>
      <c r="R53" s="40"/>
      <c r="S53" s="88"/>
      <c r="T53" s="40"/>
      <c r="U53" s="88"/>
      <c r="V53" s="40"/>
      <c r="W53" s="88"/>
      <c r="X53" s="40"/>
      <c r="Y53" s="88"/>
      <c r="Z53" s="40"/>
      <c r="AA53" s="88"/>
      <c r="AB53" s="40"/>
      <c r="AC53" s="88"/>
      <c r="AD53" s="40"/>
      <c r="AE53" s="88"/>
      <c r="AF53" s="40"/>
      <c r="AG53" s="88"/>
      <c r="AH53" s="40"/>
      <c r="AI53" s="41"/>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row>
    <row r="54" s="98" customFormat="true" ht="13.2" hidden="false" customHeight="false" outlineLevel="0" collapsed="false">
      <c r="A54" s="3"/>
      <c r="B54" s="103" t="s">
        <v>163</v>
      </c>
      <c r="C54" s="109" t="n">
        <v>96</v>
      </c>
      <c r="D54" s="110" t="n">
        <v>220</v>
      </c>
      <c r="E54" s="111" t="n">
        <v>316</v>
      </c>
      <c r="F54" s="109" t="n">
        <v>0</v>
      </c>
      <c r="G54" s="111" t="n">
        <v>0</v>
      </c>
      <c r="H54" s="109" t="n">
        <v>0</v>
      </c>
      <c r="I54" s="111" t="n">
        <v>0</v>
      </c>
      <c r="J54" s="112" t="n">
        <v>0</v>
      </c>
      <c r="K54" s="112" t="n">
        <v>1</v>
      </c>
      <c r="L54" s="109" t="n">
        <v>0</v>
      </c>
      <c r="M54" s="111" t="n">
        <v>1</v>
      </c>
      <c r="N54" s="112" t="n">
        <v>24</v>
      </c>
      <c r="O54" s="112" t="n">
        <v>86</v>
      </c>
      <c r="P54" s="109" t="n">
        <v>15</v>
      </c>
      <c r="Q54" s="111" t="n">
        <v>52</v>
      </c>
      <c r="R54" s="109" t="n">
        <v>12</v>
      </c>
      <c r="S54" s="111" t="n">
        <v>26</v>
      </c>
      <c r="T54" s="109" t="n">
        <v>9</v>
      </c>
      <c r="U54" s="111" t="n">
        <v>10</v>
      </c>
      <c r="V54" s="109" t="n">
        <v>7</v>
      </c>
      <c r="W54" s="111" t="n">
        <v>8</v>
      </c>
      <c r="X54" s="109" t="n">
        <v>9</v>
      </c>
      <c r="Y54" s="111" t="n">
        <v>5</v>
      </c>
      <c r="Z54" s="109" t="n">
        <v>3</v>
      </c>
      <c r="AA54" s="111" t="n">
        <v>2</v>
      </c>
      <c r="AB54" s="109" t="n">
        <v>1</v>
      </c>
      <c r="AC54" s="111" t="n">
        <v>4</v>
      </c>
      <c r="AD54" s="109" t="n">
        <v>0</v>
      </c>
      <c r="AE54" s="111" t="n">
        <v>2</v>
      </c>
      <c r="AF54" s="109" t="n">
        <v>0</v>
      </c>
      <c r="AG54" s="111" t="n">
        <v>2</v>
      </c>
      <c r="AH54" s="109" t="n">
        <v>16</v>
      </c>
      <c r="AI54" s="110" t="n">
        <v>21</v>
      </c>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row>
    <row r="55" s="105" customFormat="true" ht="79.2" hidden="false" customHeight="false" outlineLevel="0" collapsed="false">
      <c r="A55" s="80"/>
      <c r="B55" s="103" t="s">
        <v>166</v>
      </c>
      <c r="C55" s="99" t="n">
        <v>4</v>
      </c>
      <c r="D55" s="100" t="n">
        <v>3</v>
      </c>
      <c r="E55" s="101" t="n">
        <v>7</v>
      </c>
      <c r="F55" s="99" t="n">
        <v>0</v>
      </c>
      <c r="G55" s="101" t="n">
        <v>0</v>
      </c>
      <c r="H55" s="99" t="n">
        <v>0</v>
      </c>
      <c r="I55" s="101" t="n">
        <v>0</v>
      </c>
      <c r="J55" s="102" t="n">
        <v>0</v>
      </c>
      <c r="K55" s="102" t="n">
        <v>0</v>
      </c>
      <c r="L55" s="99" t="n">
        <v>0</v>
      </c>
      <c r="M55" s="101" t="n">
        <v>0</v>
      </c>
      <c r="N55" s="102" t="n">
        <v>0</v>
      </c>
      <c r="O55" s="102" t="n">
        <v>0</v>
      </c>
      <c r="P55" s="99" t="n">
        <v>0</v>
      </c>
      <c r="Q55" s="101" t="n">
        <v>1</v>
      </c>
      <c r="R55" s="99" t="n">
        <v>1</v>
      </c>
      <c r="S55" s="101" t="n">
        <v>0</v>
      </c>
      <c r="T55" s="99" t="n">
        <v>0</v>
      </c>
      <c r="U55" s="101" t="n">
        <v>0</v>
      </c>
      <c r="V55" s="99" t="n">
        <v>1</v>
      </c>
      <c r="W55" s="101" t="n">
        <v>1</v>
      </c>
      <c r="X55" s="99" t="n">
        <v>1</v>
      </c>
      <c r="Y55" s="101" t="n">
        <v>1</v>
      </c>
      <c r="Z55" s="99" t="n">
        <v>1</v>
      </c>
      <c r="AA55" s="101" t="n">
        <v>0</v>
      </c>
      <c r="AB55" s="99" t="n">
        <v>0</v>
      </c>
      <c r="AC55" s="101" t="n">
        <v>0</v>
      </c>
      <c r="AD55" s="99" t="n">
        <v>0</v>
      </c>
      <c r="AE55" s="101" t="n">
        <v>0</v>
      </c>
      <c r="AF55" s="99" t="n">
        <v>0</v>
      </c>
      <c r="AG55" s="101" t="n">
        <v>0</v>
      </c>
      <c r="AH55" s="99" t="n">
        <v>0</v>
      </c>
      <c r="AI55" s="100" t="n">
        <v>0</v>
      </c>
      <c r="AJ55" s="104"/>
      <c r="AK55" s="104"/>
      <c r="AL55" s="104"/>
      <c r="AM55" s="104"/>
      <c r="AN55" s="104"/>
      <c r="AO55" s="104"/>
      <c r="AP55" s="104"/>
      <c r="AQ55" s="104"/>
      <c r="AR55" s="104"/>
      <c r="AS55" s="104"/>
      <c r="AT55" s="104"/>
      <c r="AU55" s="104"/>
      <c r="AV55" s="104"/>
      <c r="AW55" s="104"/>
      <c r="AX55" s="104"/>
      <c r="AY55" s="104"/>
      <c r="AZ55" s="104"/>
      <c r="BA55" s="104"/>
      <c r="BB55" s="104"/>
      <c r="BC55" s="104"/>
      <c r="BD55" s="104"/>
      <c r="BE55" s="104"/>
      <c r="BF55" s="104"/>
      <c r="BG55" s="104"/>
      <c r="BH55" s="104"/>
      <c r="BI55" s="104"/>
      <c r="BJ55" s="104"/>
    </row>
    <row r="56" s="98" customFormat="true" ht="26.4" hidden="false" customHeight="false" outlineLevel="0" collapsed="false">
      <c r="A56" s="3"/>
      <c r="B56" s="103" t="s">
        <v>168</v>
      </c>
      <c r="C56" s="109" t="n">
        <v>24</v>
      </c>
      <c r="D56" s="110" t="n">
        <v>82</v>
      </c>
      <c r="E56" s="111" t="n">
        <v>106</v>
      </c>
      <c r="F56" s="109" t="n">
        <v>0</v>
      </c>
      <c r="G56" s="111" t="n">
        <v>0</v>
      </c>
      <c r="H56" s="109" t="n">
        <v>0</v>
      </c>
      <c r="I56" s="111" t="n">
        <v>0</v>
      </c>
      <c r="J56" s="112" t="n">
        <v>0</v>
      </c>
      <c r="K56" s="112" t="n">
        <v>0</v>
      </c>
      <c r="L56" s="109" t="n">
        <v>0</v>
      </c>
      <c r="M56" s="111" t="n">
        <v>0</v>
      </c>
      <c r="N56" s="112" t="n">
        <v>3</v>
      </c>
      <c r="O56" s="112" t="n">
        <v>11</v>
      </c>
      <c r="P56" s="109" t="n">
        <v>7</v>
      </c>
      <c r="Q56" s="111" t="n">
        <v>37</v>
      </c>
      <c r="R56" s="109" t="n">
        <v>4</v>
      </c>
      <c r="S56" s="111" t="n">
        <v>16</v>
      </c>
      <c r="T56" s="109" t="n">
        <v>6</v>
      </c>
      <c r="U56" s="111" t="n">
        <v>5</v>
      </c>
      <c r="V56" s="109" t="n">
        <v>2</v>
      </c>
      <c r="W56" s="111" t="n">
        <v>5</v>
      </c>
      <c r="X56" s="109" t="n">
        <v>0</v>
      </c>
      <c r="Y56" s="111" t="n">
        <v>3</v>
      </c>
      <c r="Z56" s="109" t="n">
        <v>1</v>
      </c>
      <c r="AA56" s="111" t="n">
        <v>3</v>
      </c>
      <c r="AB56" s="109" t="n">
        <v>1</v>
      </c>
      <c r="AC56" s="111" t="n">
        <v>0</v>
      </c>
      <c r="AD56" s="109" t="n">
        <v>0</v>
      </c>
      <c r="AE56" s="111" t="n">
        <v>0</v>
      </c>
      <c r="AF56" s="109" t="n">
        <v>0</v>
      </c>
      <c r="AG56" s="111" t="n">
        <v>0</v>
      </c>
      <c r="AH56" s="109" t="n">
        <v>0</v>
      </c>
      <c r="AI56" s="110" t="n">
        <v>2</v>
      </c>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row>
    <row r="57" s="98" customFormat="true" ht="13.2" hidden="false" customHeight="false" outlineLevel="0" collapsed="false">
      <c r="A57" s="3"/>
      <c r="B57" s="103" t="s">
        <v>145</v>
      </c>
      <c r="C57" s="109" t="n">
        <v>346</v>
      </c>
      <c r="D57" s="110" t="n">
        <v>404</v>
      </c>
      <c r="E57" s="111" t="n">
        <v>750</v>
      </c>
      <c r="F57" s="109" t="n">
        <v>0</v>
      </c>
      <c r="G57" s="111" t="n">
        <v>0</v>
      </c>
      <c r="H57" s="109" t="n">
        <v>0</v>
      </c>
      <c r="I57" s="111" t="n">
        <v>0</v>
      </c>
      <c r="J57" s="112" t="n">
        <v>0</v>
      </c>
      <c r="K57" s="112" t="n">
        <v>0</v>
      </c>
      <c r="L57" s="109" t="n">
        <v>0</v>
      </c>
      <c r="M57" s="111" t="n">
        <v>4</v>
      </c>
      <c r="N57" s="112" t="n">
        <v>72</v>
      </c>
      <c r="O57" s="112" t="n">
        <v>136</v>
      </c>
      <c r="P57" s="109" t="n">
        <v>114</v>
      </c>
      <c r="Q57" s="111" t="n">
        <v>149</v>
      </c>
      <c r="R57" s="109" t="n">
        <v>72</v>
      </c>
      <c r="S57" s="111" t="n">
        <v>63</v>
      </c>
      <c r="T57" s="109" t="n">
        <v>30</v>
      </c>
      <c r="U57" s="111" t="n">
        <v>17</v>
      </c>
      <c r="V57" s="109" t="n">
        <v>21</v>
      </c>
      <c r="W57" s="111" t="n">
        <v>15</v>
      </c>
      <c r="X57" s="109" t="n">
        <v>9</v>
      </c>
      <c r="Y57" s="111" t="n">
        <v>4</v>
      </c>
      <c r="Z57" s="109" t="n">
        <v>9</v>
      </c>
      <c r="AA57" s="111" t="n">
        <v>3</v>
      </c>
      <c r="AB57" s="109" t="n">
        <v>6</v>
      </c>
      <c r="AC57" s="111" t="n">
        <v>3</v>
      </c>
      <c r="AD57" s="109" t="n">
        <v>1</v>
      </c>
      <c r="AE57" s="111" t="n">
        <v>3</v>
      </c>
      <c r="AF57" s="109" t="n">
        <v>3</v>
      </c>
      <c r="AG57" s="111" t="n">
        <v>1</v>
      </c>
      <c r="AH57" s="109" t="n">
        <v>9</v>
      </c>
      <c r="AI57" s="110" t="n">
        <v>6</v>
      </c>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row>
    <row r="58" s="98" customFormat="true" ht="13.5" hidden="false" customHeight="true" outlineLevel="0" collapsed="false">
      <c r="A58" s="3"/>
      <c r="B58" s="103" t="s">
        <v>146</v>
      </c>
      <c r="C58" s="109" t="n">
        <v>79</v>
      </c>
      <c r="D58" s="110" t="n">
        <v>105</v>
      </c>
      <c r="E58" s="111" t="n">
        <v>184</v>
      </c>
      <c r="F58" s="109" t="n">
        <v>0</v>
      </c>
      <c r="G58" s="111" t="n">
        <v>0</v>
      </c>
      <c r="H58" s="109" t="n">
        <v>0</v>
      </c>
      <c r="I58" s="111" t="n">
        <v>0</v>
      </c>
      <c r="J58" s="112" t="n">
        <v>0</v>
      </c>
      <c r="K58" s="112" t="n">
        <v>0</v>
      </c>
      <c r="L58" s="109" t="n">
        <v>0</v>
      </c>
      <c r="M58" s="111" t="n">
        <v>0</v>
      </c>
      <c r="N58" s="112" t="n">
        <v>0</v>
      </c>
      <c r="O58" s="112" t="n">
        <v>0</v>
      </c>
      <c r="P58" s="109" t="n">
        <v>9</v>
      </c>
      <c r="Q58" s="111" t="n">
        <v>12</v>
      </c>
      <c r="R58" s="109" t="n">
        <v>20</v>
      </c>
      <c r="S58" s="111" t="n">
        <v>30</v>
      </c>
      <c r="T58" s="109" t="n">
        <v>16</v>
      </c>
      <c r="U58" s="111" t="n">
        <v>17</v>
      </c>
      <c r="V58" s="109" t="n">
        <v>10</v>
      </c>
      <c r="W58" s="111" t="n">
        <v>12</v>
      </c>
      <c r="X58" s="109" t="n">
        <v>7</v>
      </c>
      <c r="Y58" s="111" t="n">
        <v>9</v>
      </c>
      <c r="Z58" s="109" t="n">
        <v>1</v>
      </c>
      <c r="AA58" s="111" t="n">
        <v>2</v>
      </c>
      <c r="AB58" s="109" t="n">
        <v>1</v>
      </c>
      <c r="AC58" s="111" t="n">
        <v>2</v>
      </c>
      <c r="AD58" s="109" t="n">
        <v>1</v>
      </c>
      <c r="AE58" s="111" t="n">
        <v>1</v>
      </c>
      <c r="AF58" s="109" t="n">
        <v>4</v>
      </c>
      <c r="AG58" s="111" t="n">
        <v>3</v>
      </c>
      <c r="AH58" s="109" t="n">
        <v>10</v>
      </c>
      <c r="AI58" s="110" t="n">
        <v>17</v>
      </c>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row>
    <row r="59" s="98" customFormat="true" ht="13.2" hidden="false" customHeight="false" outlineLevel="0" collapsed="false">
      <c r="A59" s="3"/>
      <c r="B59" s="103" t="s">
        <v>147</v>
      </c>
      <c r="C59" s="109" t="n">
        <v>320</v>
      </c>
      <c r="D59" s="110" t="n">
        <v>432</v>
      </c>
      <c r="E59" s="111" t="n">
        <v>752</v>
      </c>
      <c r="F59" s="109" t="n">
        <v>0</v>
      </c>
      <c r="G59" s="111" t="n">
        <v>0</v>
      </c>
      <c r="H59" s="109" t="n">
        <v>0</v>
      </c>
      <c r="I59" s="111" t="n">
        <v>0</v>
      </c>
      <c r="J59" s="112" t="n">
        <v>0</v>
      </c>
      <c r="K59" s="112" t="n">
        <v>0</v>
      </c>
      <c r="L59" s="109" t="n">
        <v>0</v>
      </c>
      <c r="M59" s="111" t="n">
        <v>3</v>
      </c>
      <c r="N59" s="112" t="n">
        <v>58</v>
      </c>
      <c r="O59" s="112" t="n">
        <v>121</v>
      </c>
      <c r="P59" s="109" t="n">
        <v>66</v>
      </c>
      <c r="Q59" s="111" t="n">
        <v>93</v>
      </c>
      <c r="R59" s="109" t="n">
        <v>67</v>
      </c>
      <c r="S59" s="111" t="n">
        <v>68</v>
      </c>
      <c r="T59" s="109" t="n">
        <v>42</v>
      </c>
      <c r="U59" s="111" t="n">
        <v>44</v>
      </c>
      <c r="V59" s="109" t="n">
        <v>24</v>
      </c>
      <c r="W59" s="111" t="n">
        <v>27</v>
      </c>
      <c r="X59" s="109" t="n">
        <v>15</v>
      </c>
      <c r="Y59" s="111" t="n">
        <v>21</v>
      </c>
      <c r="Z59" s="109" t="n">
        <v>7</v>
      </c>
      <c r="AA59" s="111" t="n">
        <v>8</v>
      </c>
      <c r="AB59" s="109" t="n">
        <v>9</v>
      </c>
      <c r="AC59" s="111" t="n">
        <v>7</v>
      </c>
      <c r="AD59" s="109" t="n">
        <v>6</v>
      </c>
      <c r="AE59" s="111" t="n">
        <v>8</v>
      </c>
      <c r="AF59" s="109" t="n">
        <v>6</v>
      </c>
      <c r="AG59" s="111" t="n">
        <v>5</v>
      </c>
      <c r="AH59" s="109" t="n">
        <v>20</v>
      </c>
      <c r="AI59" s="110" t="n">
        <v>27</v>
      </c>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row>
    <row r="60" s="98" customFormat="true" ht="13.2" hidden="false" customHeight="false" outlineLevel="0" collapsed="false">
      <c r="A60" s="3"/>
      <c r="B60" s="103" t="s">
        <v>169</v>
      </c>
      <c r="C60" s="109" t="n">
        <v>392</v>
      </c>
      <c r="D60" s="110" t="n">
        <v>511</v>
      </c>
      <c r="E60" s="111" t="n">
        <v>903</v>
      </c>
      <c r="F60" s="109" t="n">
        <v>0</v>
      </c>
      <c r="G60" s="111" t="n">
        <v>0</v>
      </c>
      <c r="H60" s="109" t="n">
        <v>0</v>
      </c>
      <c r="I60" s="111" t="n">
        <v>0</v>
      </c>
      <c r="J60" s="112" t="n">
        <v>0</v>
      </c>
      <c r="K60" s="112" t="n">
        <v>0</v>
      </c>
      <c r="L60" s="109" t="n">
        <v>3</v>
      </c>
      <c r="M60" s="111" t="n">
        <v>2</v>
      </c>
      <c r="N60" s="112" t="n">
        <v>119</v>
      </c>
      <c r="O60" s="112" t="n">
        <v>188</v>
      </c>
      <c r="P60" s="109" t="n">
        <v>101</v>
      </c>
      <c r="Q60" s="111" t="n">
        <v>176</v>
      </c>
      <c r="R60" s="109" t="n">
        <v>84</v>
      </c>
      <c r="S60" s="111" t="n">
        <v>77</v>
      </c>
      <c r="T60" s="109" t="n">
        <v>44</v>
      </c>
      <c r="U60" s="111" t="n">
        <v>30</v>
      </c>
      <c r="V60" s="109" t="n">
        <v>14</v>
      </c>
      <c r="W60" s="111" t="n">
        <v>13</v>
      </c>
      <c r="X60" s="109" t="n">
        <v>8</v>
      </c>
      <c r="Y60" s="111" t="n">
        <v>10</v>
      </c>
      <c r="Z60" s="109" t="n">
        <v>2</v>
      </c>
      <c r="AA60" s="111" t="n">
        <v>3</v>
      </c>
      <c r="AB60" s="109" t="n">
        <v>4</v>
      </c>
      <c r="AC60" s="111" t="n">
        <v>3</v>
      </c>
      <c r="AD60" s="109" t="n">
        <v>2</v>
      </c>
      <c r="AE60" s="111" t="n">
        <v>2</v>
      </c>
      <c r="AF60" s="109" t="n">
        <v>5</v>
      </c>
      <c r="AG60" s="111" t="n">
        <v>2</v>
      </c>
      <c r="AH60" s="109" t="n">
        <v>6</v>
      </c>
      <c r="AI60" s="110" t="n">
        <v>5</v>
      </c>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row>
    <row r="61" s="98" customFormat="true" ht="13.2" hidden="false" customHeight="false" outlineLevel="0" collapsed="false">
      <c r="A61" s="3"/>
      <c r="B61" s="103" t="s">
        <v>171</v>
      </c>
      <c r="C61" s="109" t="n">
        <v>128</v>
      </c>
      <c r="D61" s="110" t="n">
        <v>351</v>
      </c>
      <c r="E61" s="111" t="n">
        <v>479</v>
      </c>
      <c r="F61" s="109" t="n">
        <v>0</v>
      </c>
      <c r="G61" s="111" t="n">
        <v>0</v>
      </c>
      <c r="H61" s="109" t="n">
        <v>0</v>
      </c>
      <c r="I61" s="111" t="n">
        <v>0</v>
      </c>
      <c r="J61" s="112" t="n">
        <v>0</v>
      </c>
      <c r="K61" s="112" t="n">
        <v>0</v>
      </c>
      <c r="L61" s="109" t="n">
        <v>0</v>
      </c>
      <c r="M61" s="111" t="n">
        <v>3</v>
      </c>
      <c r="N61" s="112" t="n">
        <v>36</v>
      </c>
      <c r="O61" s="112" t="n">
        <v>130</v>
      </c>
      <c r="P61" s="109" t="n">
        <v>40</v>
      </c>
      <c r="Q61" s="111" t="n">
        <v>139</v>
      </c>
      <c r="R61" s="109" t="n">
        <v>18</v>
      </c>
      <c r="S61" s="111" t="n">
        <v>46</v>
      </c>
      <c r="T61" s="109" t="n">
        <v>14</v>
      </c>
      <c r="U61" s="111" t="n">
        <v>10</v>
      </c>
      <c r="V61" s="109" t="n">
        <v>7</v>
      </c>
      <c r="W61" s="111" t="n">
        <v>6</v>
      </c>
      <c r="X61" s="109" t="n">
        <v>2</v>
      </c>
      <c r="Y61" s="111" t="n">
        <v>3</v>
      </c>
      <c r="Z61" s="109" t="n">
        <v>3</v>
      </c>
      <c r="AA61" s="111" t="n">
        <v>5</v>
      </c>
      <c r="AB61" s="109" t="n">
        <v>2</v>
      </c>
      <c r="AC61" s="111" t="n">
        <v>3</v>
      </c>
      <c r="AD61" s="109" t="n">
        <v>2</v>
      </c>
      <c r="AE61" s="111" t="n">
        <v>1</v>
      </c>
      <c r="AF61" s="109" t="n">
        <v>1</v>
      </c>
      <c r="AG61" s="111" t="n">
        <v>1</v>
      </c>
      <c r="AH61" s="109" t="n">
        <v>3</v>
      </c>
      <c r="AI61" s="110" t="n">
        <v>4</v>
      </c>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row>
    <row r="62" s="98" customFormat="true" ht="13.2" hidden="false" customHeight="false" outlineLevel="0" collapsed="false">
      <c r="A62" s="3"/>
      <c r="B62" s="103" t="s">
        <v>148</v>
      </c>
      <c r="C62" s="109" t="n">
        <v>84</v>
      </c>
      <c r="D62" s="110" t="n">
        <v>73</v>
      </c>
      <c r="E62" s="111" t="n">
        <v>157</v>
      </c>
      <c r="F62" s="109" t="n">
        <v>0</v>
      </c>
      <c r="G62" s="111" t="n">
        <v>0</v>
      </c>
      <c r="H62" s="109" t="n">
        <v>0</v>
      </c>
      <c r="I62" s="111" t="n">
        <v>0</v>
      </c>
      <c r="J62" s="112" t="n">
        <v>0</v>
      </c>
      <c r="K62" s="112" t="n">
        <v>0</v>
      </c>
      <c r="L62" s="109" t="n">
        <v>0</v>
      </c>
      <c r="M62" s="111" t="n">
        <v>0</v>
      </c>
      <c r="N62" s="112" t="n">
        <v>19</v>
      </c>
      <c r="O62" s="112" t="n">
        <v>22</v>
      </c>
      <c r="P62" s="109" t="n">
        <v>35</v>
      </c>
      <c r="Q62" s="111" t="n">
        <v>25</v>
      </c>
      <c r="R62" s="109" t="n">
        <v>13</v>
      </c>
      <c r="S62" s="111" t="n">
        <v>12</v>
      </c>
      <c r="T62" s="109" t="n">
        <v>6</v>
      </c>
      <c r="U62" s="111" t="n">
        <v>7</v>
      </c>
      <c r="V62" s="109" t="n">
        <v>8</v>
      </c>
      <c r="W62" s="111" t="n">
        <v>4</v>
      </c>
      <c r="X62" s="109" t="n">
        <v>0</v>
      </c>
      <c r="Y62" s="111" t="n">
        <v>2</v>
      </c>
      <c r="Z62" s="109" t="n">
        <v>0</v>
      </c>
      <c r="AA62" s="111" t="n">
        <v>0</v>
      </c>
      <c r="AB62" s="109" t="n">
        <v>2</v>
      </c>
      <c r="AC62" s="111" t="n">
        <v>0</v>
      </c>
      <c r="AD62" s="109" t="n">
        <v>0</v>
      </c>
      <c r="AE62" s="111" t="n">
        <v>0</v>
      </c>
      <c r="AF62" s="109" t="n">
        <v>0</v>
      </c>
      <c r="AG62" s="111" t="n">
        <v>1</v>
      </c>
      <c r="AH62" s="109" t="n">
        <v>1</v>
      </c>
      <c r="AI62" s="110" t="n">
        <v>0</v>
      </c>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row>
    <row r="63" s="98" customFormat="true" ht="13.2" hidden="false" customHeight="false" outlineLevel="0" collapsed="false">
      <c r="A63" s="3"/>
      <c r="B63" s="103" t="s">
        <v>172</v>
      </c>
      <c r="C63" s="109" t="n">
        <v>168</v>
      </c>
      <c r="D63" s="110" t="n">
        <v>473</v>
      </c>
      <c r="E63" s="111" t="n">
        <v>641</v>
      </c>
      <c r="F63" s="109" t="n">
        <v>0</v>
      </c>
      <c r="G63" s="111" t="n">
        <v>0</v>
      </c>
      <c r="H63" s="109" t="n">
        <v>0</v>
      </c>
      <c r="I63" s="111" t="n">
        <v>0</v>
      </c>
      <c r="J63" s="112" t="n">
        <v>0</v>
      </c>
      <c r="K63" s="112" t="n">
        <v>0</v>
      </c>
      <c r="L63" s="109" t="n">
        <v>0</v>
      </c>
      <c r="M63" s="111" t="n">
        <v>1</v>
      </c>
      <c r="N63" s="112" t="n">
        <v>21</v>
      </c>
      <c r="O63" s="112" t="n">
        <v>59</v>
      </c>
      <c r="P63" s="109" t="n">
        <v>39</v>
      </c>
      <c r="Q63" s="111" t="n">
        <v>102</v>
      </c>
      <c r="R63" s="109" t="n">
        <v>50</v>
      </c>
      <c r="S63" s="111" t="n">
        <v>140</v>
      </c>
      <c r="T63" s="109" t="n">
        <v>18</v>
      </c>
      <c r="U63" s="111" t="n">
        <v>68</v>
      </c>
      <c r="V63" s="109" t="n">
        <v>10</v>
      </c>
      <c r="W63" s="111" t="n">
        <v>32</v>
      </c>
      <c r="X63" s="109" t="n">
        <v>11</v>
      </c>
      <c r="Y63" s="111" t="n">
        <v>16</v>
      </c>
      <c r="Z63" s="109" t="n">
        <v>8</v>
      </c>
      <c r="AA63" s="111" t="n">
        <v>17</v>
      </c>
      <c r="AB63" s="109" t="n">
        <v>4</v>
      </c>
      <c r="AC63" s="111" t="n">
        <v>13</v>
      </c>
      <c r="AD63" s="109" t="n">
        <v>1</v>
      </c>
      <c r="AE63" s="111" t="n">
        <v>6</v>
      </c>
      <c r="AF63" s="109" t="n">
        <v>2</v>
      </c>
      <c r="AG63" s="111" t="n">
        <v>3</v>
      </c>
      <c r="AH63" s="109" t="n">
        <v>4</v>
      </c>
      <c r="AI63" s="110" t="n">
        <v>16</v>
      </c>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row>
    <row r="64" s="98" customFormat="true" ht="13.2" hidden="false" customHeight="false" outlineLevel="0" collapsed="false">
      <c r="A64" s="3"/>
      <c r="B64" s="103" t="s">
        <v>239</v>
      </c>
      <c r="C64" s="109" t="n">
        <v>2315</v>
      </c>
      <c r="D64" s="110" t="n">
        <v>1584</v>
      </c>
      <c r="E64" s="111" t="n">
        <v>3899</v>
      </c>
      <c r="F64" s="109" t="n">
        <v>0</v>
      </c>
      <c r="G64" s="111" t="n">
        <v>0</v>
      </c>
      <c r="H64" s="109" t="n">
        <v>0</v>
      </c>
      <c r="I64" s="111" t="n">
        <v>0</v>
      </c>
      <c r="J64" s="112" t="n">
        <v>0</v>
      </c>
      <c r="K64" s="112" t="n">
        <v>0</v>
      </c>
      <c r="L64" s="109" t="n">
        <v>12</v>
      </c>
      <c r="M64" s="111" t="n">
        <v>14</v>
      </c>
      <c r="N64" s="112" t="n">
        <v>543</v>
      </c>
      <c r="O64" s="112" t="n">
        <v>453</v>
      </c>
      <c r="P64" s="109" t="n">
        <v>708</v>
      </c>
      <c r="Q64" s="111" t="n">
        <v>530</v>
      </c>
      <c r="R64" s="109" t="n">
        <v>432</v>
      </c>
      <c r="S64" s="111" t="n">
        <v>246</v>
      </c>
      <c r="T64" s="109" t="n">
        <v>235</v>
      </c>
      <c r="U64" s="111" t="n">
        <v>115</v>
      </c>
      <c r="V64" s="109" t="n">
        <v>110</v>
      </c>
      <c r="W64" s="111" t="n">
        <v>80</v>
      </c>
      <c r="X64" s="109" t="n">
        <v>63</v>
      </c>
      <c r="Y64" s="111" t="n">
        <v>33</v>
      </c>
      <c r="Z64" s="109" t="n">
        <v>50</v>
      </c>
      <c r="AA64" s="111" t="n">
        <v>25</v>
      </c>
      <c r="AB64" s="109" t="n">
        <v>40</v>
      </c>
      <c r="AC64" s="111" t="n">
        <v>15</v>
      </c>
      <c r="AD64" s="109" t="n">
        <v>20</v>
      </c>
      <c r="AE64" s="111" t="n">
        <v>12</v>
      </c>
      <c r="AF64" s="109" t="n">
        <v>20</v>
      </c>
      <c r="AG64" s="111" t="n">
        <v>17</v>
      </c>
      <c r="AH64" s="109" t="n">
        <v>82</v>
      </c>
      <c r="AI64" s="110" t="n">
        <v>44</v>
      </c>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row>
    <row r="65" s="105" customFormat="true" ht="26.4" hidden="false" customHeight="false" outlineLevel="0" collapsed="false">
      <c r="A65" s="80"/>
      <c r="B65" s="103" t="s">
        <v>240</v>
      </c>
      <c r="C65" s="99" t="n">
        <v>15</v>
      </c>
      <c r="D65" s="100" t="n">
        <v>22</v>
      </c>
      <c r="E65" s="101" t="n">
        <v>37</v>
      </c>
      <c r="F65" s="99" t="n">
        <v>0</v>
      </c>
      <c r="G65" s="101" t="n">
        <v>0</v>
      </c>
      <c r="H65" s="99" t="n">
        <v>0</v>
      </c>
      <c r="I65" s="101" t="n">
        <v>0</v>
      </c>
      <c r="J65" s="102" t="n">
        <v>0</v>
      </c>
      <c r="K65" s="102" t="n">
        <v>0</v>
      </c>
      <c r="L65" s="99" t="n">
        <v>0</v>
      </c>
      <c r="M65" s="101" t="n">
        <v>0</v>
      </c>
      <c r="N65" s="102" t="n">
        <v>6</v>
      </c>
      <c r="O65" s="102" t="n">
        <v>17</v>
      </c>
      <c r="P65" s="99" t="n">
        <v>6</v>
      </c>
      <c r="Q65" s="101" t="n">
        <v>4</v>
      </c>
      <c r="R65" s="99" t="n">
        <v>2</v>
      </c>
      <c r="S65" s="101" t="n">
        <v>0</v>
      </c>
      <c r="T65" s="99" t="n">
        <v>0</v>
      </c>
      <c r="U65" s="101" t="n">
        <v>1</v>
      </c>
      <c r="V65" s="99" t="n">
        <v>1</v>
      </c>
      <c r="W65" s="101" t="n">
        <v>0</v>
      </c>
      <c r="X65" s="99" t="n">
        <v>0</v>
      </c>
      <c r="Y65" s="101" t="n">
        <v>0</v>
      </c>
      <c r="Z65" s="99" t="n">
        <v>0</v>
      </c>
      <c r="AA65" s="101" t="n">
        <v>0</v>
      </c>
      <c r="AB65" s="99" t="n">
        <v>0</v>
      </c>
      <c r="AC65" s="101" t="n">
        <v>0</v>
      </c>
      <c r="AD65" s="99" t="n">
        <v>0</v>
      </c>
      <c r="AE65" s="101" t="n">
        <v>0</v>
      </c>
      <c r="AF65" s="99" t="n">
        <v>0</v>
      </c>
      <c r="AG65" s="101" t="n">
        <v>0</v>
      </c>
      <c r="AH65" s="99" t="n">
        <v>0</v>
      </c>
      <c r="AI65" s="100" t="n">
        <v>0</v>
      </c>
      <c r="AJ65" s="104"/>
      <c r="AK65" s="104"/>
      <c r="AL65" s="104"/>
      <c r="AM65" s="104"/>
      <c r="AN65" s="104"/>
      <c r="AO65" s="104"/>
      <c r="AP65" s="104"/>
      <c r="AQ65" s="104"/>
      <c r="AR65" s="104"/>
      <c r="AS65" s="104"/>
      <c r="AT65" s="104"/>
      <c r="AU65" s="104"/>
      <c r="AV65" s="104"/>
      <c r="AW65" s="104"/>
      <c r="AX65" s="104"/>
      <c r="AY65" s="104"/>
      <c r="AZ65" s="104"/>
      <c r="BA65" s="104"/>
      <c r="BB65" s="104"/>
      <c r="BC65" s="104"/>
      <c r="BD65" s="104"/>
      <c r="BE65" s="104"/>
      <c r="BF65" s="104"/>
      <c r="BG65" s="104"/>
      <c r="BH65" s="104"/>
      <c r="BI65" s="104"/>
      <c r="BJ65" s="104"/>
    </row>
    <row r="66" s="105" customFormat="true" ht="26.4" hidden="false" customHeight="false" outlineLevel="0" collapsed="false">
      <c r="A66" s="80"/>
      <c r="B66" s="103" t="s">
        <v>178</v>
      </c>
      <c r="C66" s="99" t="n">
        <v>17</v>
      </c>
      <c r="D66" s="100" t="n">
        <v>40</v>
      </c>
      <c r="E66" s="101" t="n">
        <v>57</v>
      </c>
      <c r="F66" s="99" t="n">
        <v>0</v>
      </c>
      <c r="G66" s="101" t="n">
        <v>0</v>
      </c>
      <c r="H66" s="99" t="n">
        <v>0</v>
      </c>
      <c r="I66" s="101" t="n">
        <v>0</v>
      </c>
      <c r="J66" s="102" t="n">
        <v>0</v>
      </c>
      <c r="K66" s="102" t="n">
        <v>0</v>
      </c>
      <c r="L66" s="99" t="n">
        <v>0</v>
      </c>
      <c r="M66" s="101" t="n">
        <v>0</v>
      </c>
      <c r="N66" s="102" t="n">
        <v>0</v>
      </c>
      <c r="O66" s="102" t="n">
        <v>5</v>
      </c>
      <c r="P66" s="99" t="n">
        <v>3</v>
      </c>
      <c r="Q66" s="101" t="n">
        <v>16</v>
      </c>
      <c r="R66" s="99" t="n">
        <v>5</v>
      </c>
      <c r="S66" s="101" t="n">
        <v>10</v>
      </c>
      <c r="T66" s="99" t="n">
        <v>1</v>
      </c>
      <c r="U66" s="101" t="n">
        <v>4</v>
      </c>
      <c r="V66" s="99" t="n">
        <v>2</v>
      </c>
      <c r="W66" s="101" t="n">
        <v>1</v>
      </c>
      <c r="X66" s="99" t="n">
        <v>1</v>
      </c>
      <c r="Y66" s="101" t="n">
        <v>1</v>
      </c>
      <c r="Z66" s="99" t="n">
        <v>1</v>
      </c>
      <c r="AA66" s="101" t="n">
        <v>0</v>
      </c>
      <c r="AB66" s="99" t="n">
        <v>0</v>
      </c>
      <c r="AC66" s="101" t="n">
        <v>0</v>
      </c>
      <c r="AD66" s="99" t="n">
        <v>1</v>
      </c>
      <c r="AE66" s="101" t="n">
        <v>1</v>
      </c>
      <c r="AF66" s="99" t="n">
        <v>0</v>
      </c>
      <c r="AG66" s="101" t="n">
        <v>1</v>
      </c>
      <c r="AH66" s="99" t="n">
        <v>3</v>
      </c>
      <c r="AI66" s="100" t="n">
        <v>1</v>
      </c>
      <c r="AJ66" s="104"/>
      <c r="AK66" s="104"/>
      <c r="AL66" s="104"/>
      <c r="AM66" s="104"/>
      <c r="AN66" s="104"/>
      <c r="AO66" s="104"/>
      <c r="AP66" s="104"/>
      <c r="AQ66" s="104"/>
      <c r="AR66" s="104"/>
      <c r="AS66" s="104"/>
      <c r="AT66" s="104"/>
      <c r="AU66" s="104"/>
      <c r="AV66" s="104"/>
      <c r="AW66" s="104"/>
      <c r="AX66" s="104"/>
      <c r="AY66" s="104"/>
      <c r="AZ66" s="104"/>
      <c r="BA66" s="104"/>
      <c r="BB66" s="104"/>
      <c r="BC66" s="104"/>
      <c r="BD66" s="104"/>
      <c r="BE66" s="104"/>
      <c r="BF66" s="104"/>
      <c r="BG66" s="104"/>
      <c r="BH66" s="104"/>
      <c r="BI66" s="104"/>
      <c r="BJ66" s="104"/>
    </row>
    <row r="67" s="98" customFormat="true" ht="13.2" hidden="false" customHeight="false" outlineLevel="0" collapsed="false">
      <c r="A67" s="3"/>
      <c r="B67" s="103" t="s">
        <v>179</v>
      </c>
      <c r="C67" s="109" t="n">
        <v>172</v>
      </c>
      <c r="D67" s="110" t="n">
        <v>577</v>
      </c>
      <c r="E67" s="111" t="n">
        <v>749</v>
      </c>
      <c r="F67" s="109" t="n">
        <v>0</v>
      </c>
      <c r="G67" s="111" t="n">
        <v>0</v>
      </c>
      <c r="H67" s="109" t="n">
        <v>0</v>
      </c>
      <c r="I67" s="111" t="n">
        <v>0</v>
      </c>
      <c r="J67" s="112" t="n">
        <v>0</v>
      </c>
      <c r="K67" s="112" t="n">
        <v>0</v>
      </c>
      <c r="L67" s="109" t="n">
        <v>2</v>
      </c>
      <c r="M67" s="111" t="n">
        <v>5</v>
      </c>
      <c r="N67" s="112" t="n">
        <v>58</v>
      </c>
      <c r="O67" s="112" t="n">
        <v>228</v>
      </c>
      <c r="P67" s="109" t="n">
        <v>55</v>
      </c>
      <c r="Q67" s="111" t="n">
        <v>201</v>
      </c>
      <c r="R67" s="109" t="n">
        <v>29</v>
      </c>
      <c r="S67" s="111" t="n">
        <v>76</v>
      </c>
      <c r="T67" s="109" t="n">
        <v>13</v>
      </c>
      <c r="U67" s="111" t="n">
        <v>28</v>
      </c>
      <c r="V67" s="109" t="n">
        <v>5</v>
      </c>
      <c r="W67" s="111" t="n">
        <v>12</v>
      </c>
      <c r="X67" s="109" t="n">
        <v>4</v>
      </c>
      <c r="Y67" s="111" t="n">
        <v>5</v>
      </c>
      <c r="Z67" s="109" t="n">
        <v>2</v>
      </c>
      <c r="AA67" s="111" t="n">
        <v>5</v>
      </c>
      <c r="AB67" s="109" t="n">
        <v>0</v>
      </c>
      <c r="AC67" s="111" t="n">
        <v>4</v>
      </c>
      <c r="AD67" s="109" t="n">
        <v>1</v>
      </c>
      <c r="AE67" s="111" t="n">
        <v>1</v>
      </c>
      <c r="AF67" s="109" t="n">
        <v>1</v>
      </c>
      <c r="AG67" s="111" t="n">
        <v>0</v>
      </c>
      <c r="AH67" s="109" t="n">
        <v>2</v>
      </c>
      <c r="AI67" s="110" t="n">
        <v>12</v>
      </c>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row>
    <row r="68" s="98" customFormat="true" ht="13.2" hidden="false" customHeight="false" outlineLevel="0" collapsed="false">
      <c r="A68" s="3"/>
      <c r="B68" s="103" t="s">
        <v>181</v>
      </c>
      <c r="C68" s="109" t="n">
        <v>1119</v>
      </c>
      <c r="D68" s="110" t="n">
        <v>2031</v>
      </c>
      <c r="E68" s="111" t="n">
        <v>3150</v>
      </c>
      <c r="F68" s="109" t="n">
        <v>0</v>
      </c>
      <c r="G68" s="111" t="n">
        <v>0</v>
      </c>
      <c r="H68" s="109" t="n">
        <v>0</v>
      </c>
      <c r="I68" s="111" t="n">
        <v>0</v>
      </c>
      <c r="J68" s="112" t="n">
        <v>0</v>
      </c>
      <c r="K68" s="112" t="n">
        <v>0</v>
      </c>
      <c r="L68" s="109" t="n">
        <v>9</v>
      </c>
      <c r="M68" s="111" t="n">
        <v>16</v>
      </c>
      <c r="N68" s="112" t="n">
        <v>230</v>
      </c>
      <c r="O68" s="112" t="n">
        <v>387</v>
      </c>
      <c r="P68" s="109" t="n">
        <v>244</v>
      </c>
      <c r="Q68" s="111" t="n">
        <v>514</v>
      </c>
      <c r="R68" s="109" t="n">
        <v>252</v>
      </c>
      <c r="S68" s="111" t="n">
        <v>437</v>
      </c>
      <c r="T68" s="109" t="n">
        <v>200</v>
      </c>
      <c r="U68" s="111" t="n">
        <v>372</v>
      </c>
      <c r="V68" s="109" t="n">
        <v>68</v>
      </c>
      <c r="W68" s="111" t="n">
        <v>89</v>
      </c>
      <c r="X68" s="109" t="n">
        <v>27</v>
      </c>
      <c r="Y68" s="111" t="n">
        <v>45</v>
      </c>
      <c r="Z68" s="109" t="n">
        <v>11</v>
      </c>
      <c r="AA68" s="111" t="n">
        <v>32</v>
      </c>
      <c r="AB68" s="109" t="n">
        <v>10</v>
      </c>
      <c r="AC68" s="111" t="n">
        <v>20</v>
      </c>
      <c r="AD68" s="109" t="n">
        <v>8</v>
      </c>
      <c r="AE68" s="111" t="n">
        <v>12</v>
      </c>
      <c r="AF68" s="109" t="n">
        <v>8</v>
      </c>
      <c r="AG68" s="111" t="n">
        <v>6</v>
      </c>
      <c r="AH68" s="109" t="n">
        <v>52</v>
      </c>
      <c r="AI68" s="110" t="n">
        <v>101</v>
      </c>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row>
    <row r="69" s="105" customFormat="true" ht="27" hidden="false" customHeight="true" outlineLevel="0" collapsed="false">
      <c r="A69" s="80"/>
      <c r="B69" s="103" t="s">
        <v>183</v>
      </c>
      <c r="C69" s="99" t="n">
        <v>11</v>
      </c>
      <c r="D69" s="100" t="n">
        <v>8</v>
      </c>
      <c r="E69" s="101" t="n">
        <v>19</v>
      </c>
      <c r="F69" s="99" t="n">
        <v>0</v>
      </c>
      <c r="G69" s="101" t="n">
        <v>0</v>
      </c>
      <c r="H69" s="99" t="n">
        <v>0</v>
      </c>
      <c r="I69" s="101" t="n">
        <v>0</v>
      </c>
      <c r="J69" s="102" t="n">
        <v>0</v>
      </c>
      <c r="K69" s="102" t="n">
        <v>0</v>
      </c>
      <c r="L69" s="99" t="n">
        <v>0</v>
      </c>
      <c r="M69" s="101" t="n">
        <v>0</v>
      </c>
      <c r="N69" s="102" t="n">
        <v>2</v>
      </c>
      <c r="O69" s="102" t="n">
        <v>0</v>
      </c>
      <c r="P69" s="99" t="n">
        <v>1</v>
      </c>
      <c r="Q69" s="101" t="n">
        <v>0</v>
      </c>
      <c r="R69" s="99" t="n">
        <v>0</v>
      </c>
      <c r="S69" s="101" t="n">
        <v>3</v>
      </c>
      <c r="T69" s="99" t="n">
        <v>0</v>
      </c>
      <c r="U69" s="101" t="n">
        <v>0</v>
      </c>
      <c r="V69" s="99" t="n">
        <v>2</v>
      </c>
      <c r="W69" s="101" t="n">
        <v>0</v>
      </c>
      <c r="X69" s="99" t="n">
        <v>0</v>
      </c>
      <c r="Y69" s="101" t="n">
        <v>1</v>
      </c>
      <c r="Z69" s="99" t="n">
        <v>0</v>
      </c>
      <c r="AA69" s="101" t="n">
        <v>0</v>
      </c>
      <c r="AB69" s="99" t="n">
        <v>1</v>
      </c>
      <c r="AC69" s="101" t="n">
        <v>0</v>
      </c>
      <c r="AD69" s="99" t="n">
        <v>1</v>
      </c>
      <c r="AE69" s="101" t="n">
        <v>1</v>
      </c>
      <c r="AF69" s="99" t="n">
        <v>2</v>
      </c>
      <c r="AG69" s="101" t="n">
        <v>1</v>
      </c>
      <c r="AH69" s="99" t="n">
        <v>2</v>
      </c>
      <c r="AI69" s="100" t="n">
        <v>2</v>
      </c>
      <c r="AJ69" s="104"/>
      <c r="AK69" s="104"/>
      <c r="AL69" s="104"/>
      <c r="AM69" s="104"/>
      <c r="AN69" s="104"/>
      <c r="AO69" s="104"/>
      <c r="AP69" s="104"/>
      <c r="AQ69" s="104"/>
      <c r="AR69" s="104"/>
      <c r="AS69" s="104"/>
      <c r="AT69" s="104"/>
      <c r="AU69" s="104"/>
      <c r="AV69" s="104"/>
      <c r="AW69" s="104"/>
      <c r="AX69" s="104"/>
      <c r="AY69" s="104"/>
      <c r="AZ69" s="104"/>
      <c r="BA69" s="104"/>
      <c r="BB69" s="104"/>
      <c r="BC69" s="104"/>
      <c r="BD69" s="104"/>
      <c r="BE69" s="104"/>
      <c r="BF69" s="104"/>
      <c r="BG69" s="104"/>
      <c r="BH69" s="104"/>
      <c r="BI69" s="104"/>
      <c r="BJ69" s="104"/>
    </row>
    <row r="70" s="98" customFormat="true" ht="13.2" hidden="false" customHeight="false" outlineLevel="0" collapsed="false">
      <c r="A70" s="3"/>
      <c r="B70" s="103" t="s">
        <v>185</v>
      </c>
      <c r="C70" s="109" t="n">
        <v>363</v>
      </c>
      <c r="D70" s="110" t="n">
        <v>199</v>
      </c>
      <c r="E70" s="111" t="n">
        <v>562</v>
      </c>
      <c r="F70" s="109" t="n">
        <v>0</v>
      </c>
      <c r="G70" s="111" t="n">
        <v>0</v>
      </c>
      <c r="H70" s="109" t="n">
        <v>0</v>
      </c>
      <c r="I70" s="111" t="n">
        <v>0</v>
      </c>
      <c r="J70" s="112" t="n">
        <v>0</v>
      </c>
      <c r="K70" s="112" t="n">
        <v>0</v>
      </c>
      <c r="L70" s="109" t="n">
        <v>2</v>
      </c>
      <c r="M70" s="111" t="n">
        <v>1</v>
      </c>
      <c r="N70" s="112" t="n">
        <v>123</v>
      </c>
      <c r="O70" s="112" t="n">
        <v>114</v>
      </c>
      <c r="P70" s="109" t="n">
        <v>92</v>
      </c>
      <c r="Q70" s="111" t="n">
        <v>45</v>
      </c>
      <c r="R70" s="109" t="n">
        <v>59</v>
      </c>
      <c r="S70" s="111" t="n">
        <v>19</v>
      </c>
      <c r="T70" s="109" t="n">
        <v>41</v>
      </c>
      <c r="U70" s="111" t="n">
        <v>8</v>
      </c>
      <c r="V70" s="109" t="n">
        <v>15</v>
      </c>
      <c r="W70" s="111" t="n">
        <v>2</v>
      </c>
      <c r="X70" s="109" t="n">
        <v>6</v>
      </c>
      <c r="Y70" s="111" t="n">
        <v>1</v>
      </c>
      <c r="Z70" s="109" t="n">
        <v>4</v>
      </c>
      <c r="AA70" s="111" t="n">
        <v>2</v>
      </c>
      <c r="AB70" s="109" t="n">
        <v>5</v>
      </c>
      <c r="AC70" s="111" t="n">
        <v>0</v>
      </c>
      <c r="AD70" s="109" t="n">
        <v>2</v>
      </c>
      <c r="AE70" s="111" t="n">
        <v>1</v>
      </c>
      <c r="AF70" s="109" t="n">
        <v>1</v>
      </c>
      <c r="AG70" s="111" t="n">
        <v>2</v>
      </c>
      <c r="AH70" s="109" t="n">
        <v>13</v>
      </c>
      <c r="AI70" s="110" t="n">
        <v>4</v>
      </c>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row>
    <row r="71" s="105" customFormat="true" ht="26.4" hidden="false" customHeight="false" outlineLevel="0" collapsed="false">
      <c r="A71" s="80"/>
      <c r="B71" s="103" t="s">
        <v>186</v>
      </c>
      <c r="C71" s="99" t="n">
        <v>47</v>
      </c>
      <c r="D71" s="100" t="n">
        <v>58</v>
      </c>
      <c r="E71" s="101" t="n">
        <v>105</v>
      </c>
      <c r="F71" s="99" t="n">
        <v>0</v>
      </c>
      <c r="G71" s="101" t="n">
        <v>0</v>
      </c>
      <c r="H71" s="99" t="n">
        <v>0</v>
      </c>
      <c r="I71" s="101" t="n">
        <v>0</v>
      </c>
      <c r="J71" s="102" t="n">
        <v>0</v>
      </c>
      <c r="K71" s="102" t="n">
        <v>0</v>
      </c>
      <c r="L71" s="99" t="n">
        <v>0</v>
      </c>
      <c r="M71" s="101" t="n">
        <v>0</v>
      </c>
      <c r="N71" s="102" t="n">
        <v>5</v>
      </c>
      <c r="O71" s="102" t="n">
        <v>7</v>
      </c>
      <c r="P71" s="99" t="n">
        <v>10</v>
      </c>
      <c r="Q71" s="101" t="n">
        <v>16</v>
      </c>
      <c r="R71" s="99" t="n">
        <v>9</v>
      </c>
      <c r="S71" s="101" t="n">
        <v>9</v>
      </c>
      <c r="T71" s="99" t="n">
        <v>10</v>
      </c>
      <c r="U71" s="101" t="n">
        <v>9</v>
      </c>
      <c r="V71" s="99" t="n">
        <v>6</v>
      </c>
      <c r="W71" s="101" t="n">
        <v>2</v>
      </c>
      <c r="X71" s="99" t="n">
        <v>1</v>
      </c>
      <c r="Y71" s="101" t="n">
        <v>3</v>
      </c>
      <c r="Z71" s="99" t="n">
        <v>2</v>
      </c>
      <c r="AA71" s="101" t="n">
        <v>1</v>
      </c>
      <c r="AB71" s="99" t="n">
        <v>0</v>
      </c>
      <c r="AC71" s="101" t="n">
        <v>0</v>
      </c>
      <c r="AD71" s="99" t="n">
        <v>0</v>
      </c>
      <c r="AE71" s="101" t="n">
        <v>0</v>
      </c>
      <c r="AF71" s="99" t="n">
        <v>1</v>
      </c>
      <c r="AG71" s="101" t="n">
        <v>3</v>
      </c>
      <c r="AH71" s="99" t="n">
        <v>3</v>
      </c>
      <c r="AI71" s="100" t="n">
        <v>8</v>
      </c>
      <c r="AJ71" s="104"/>
      <c r="AK71" s="104"/>
      <c r="AL71" s="104"/>
      <c r="AM71" s="104"/>
      <c r="AN71" s="104"/>
      <c r="AO71" s="104"/>
      <c r="AP71" s="104"/>
      <c r="AQ71" s="104"/>
      <c r="AR71" s="104"/>
      <c r="AS71" s="104"/>
      <c r="AT71" s="104"/>
      <c r="AU71" s="104"/>
      <c r="AV71" s="104"/>
      <c r="AW71" s="104"/>
      <c r="AX71" s="104"/>
      <c r="AY71" s="104"/>
      <c r="AZ71" s="104"/>
      <c r="BA71" s="104"/>
      <c r="BB71" s="104"/>
      <c r="BC71" s="104"/>
      <c r="BD71" s="104"/>
      <c r="BE71" s="104"/>
      <c r="BF71" s="104"/>
      <c r="BG71" s="104"/>
      <c r="BH71" s="104"/>
      <c r="BI71" s="104"/>
      <c r="BJ71" s="104"/>
    </row>
    <row r="72" s="98" customFormat="true" ht="13.2" hidden="false" customHeight="false" outlineLevel="0" collapsed="false">
      <c r="A72" s="3"/>
      <c r="B72" s="103" t="s">
        <v>187</v>
      </c>
      <c r="C72" s="109" t="n">
        <v>92</v>
      </c>
      <c r="D72" s="110" t="n">
        <v>161</v>
      </c>
      <c r="E72" s="111" t="n">
        <v>253</v>
      </c>
      <c r="F72" s="109" t="n">
        <v>0</v>
      </c>
      <c r="G72" s="111" t="n">
        <v>0</v>
      </c>
      <c r="H72" s="109" t="n">
        <v>0</v>
      </c>
      <c r="I72" s="111" t="n">
        <v>0</v>
      </c>
      <c r="J72" s="112" t="n">
        <v>0</v>
      </c>
      <c r="K72" s="112" t="n">
        <v>0</v>
      </c>
      <c r="L72" s="109" t="n">
        <v>0</v>
      </c>
      <c r="M72" s="111" t="n">
        <v>1</v>
      </c>
      <c r="N72" s="112" t="n">
        <v>19</v>
      </c>
      <c r="O72" s="112" t="n">
        <v>69</v>
      </c>
      <c r="P72" s="109" t="n">
        <v>25</v>
      </c>
      <c r="Q72" s="111" t="n">
        <v>43</v>
      </c>
      <c r="R72" s="109" t="n">
        <v>18</v>
      </c>
      <c r="S72" s="111" t="n">
        <v>20</v>
      </c>
      <c r="T72" s="109" t="n">
        <v>11</v>
      </c>
      <c r="U72" s="111" t="n">
        <v>7</v>
      </c>
      <c r="V72" s="109" t="n">
        <v>5</v>
      </c>
      <c r="W72" s="111" t="n">
        <v>6</v>
      </c>
      <c r="X72" s="109" t="n">
        <v>5</v>
      </c>
      <c r="Y72" s="111" t="n">
        <v>3</v>
      </c>
      <c r="Z72" s="109" t="n">
        <v>2</v>
      </c>
      <c r="AA72" s="111" t="n">
        <v>3</v>
      </c>
      <c r="AB72" s="109" t="n">
        <v>2</v>
      </c>
      <c r="AC72" s="111" t="n">
        <v>2</v>
      </c>
      <c r="AD72" s="109" t="n">
        <v>1</v>
      </c>
      <c r="AE72" s="111" t="n">
        <v>0</v>
      </c>
      <c r="AF72" s="109" t="n">
        <v>1</v>
      </c>
      <c r="AG72" s="111" t="n">
        <v>1</v>
      </c>
      <c r="AH72" s="109" t="n">
        <v>3</v>
      </c>
      <c r="AI72" s="110" t="n">
        <v>6</v>
      </c>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row>
    <row r="73" s="98" customFormat="true" ht="13.2" hidden="false" customHeight="false" outlineLevel="0" collapsed="false">
      <c r="A73" s="3"/>
      <c r="B73" s="103" t="s">
        <v>149</v>
      </c>
      <c r="C73" s="109" t="n">
        <v>65</v>
      </c>
      <c r="D73" s="110" t="n">
        <v>89</v>
      </c>
      <c r="E73" s="111" t="n">
        <v>154</v>
      </c>
      <c r="F73" s="109" t="n">
        <v>0</v>
      </c>
      <c r="G73" s="111" t="n">
        <v>0</v>
      </c>
      <c r="H73" s="109" t="n">
        <v>0</v>
      </c>
      <c r="I73" s="111" t="n">
        <v>0</v>
      </c>
      <c r="J73" s="112" t="n">
        <v>0</v>
      </c>
      <c r="K73" s="112" t="n">
        <v>0</v>
      </c>
      <c r="L73" s="109" t="n">
        <v>0</v>
      </c>
      <c r="M73" s="111" t="n">
        <v>1</v>
      </c>
      <c r="N73" s="112" t="n">
        <v>7</v>
      </c>
      <c r="O73" s="112" t="n">
        <v>46</v>
      </c>
      <c r="P73" s="109" t="n">
        <v>20</v>
      </c>
      <c r="Q73" s="111" t="n">
        <v>19</v>
      </c>
      <c r="R73" s="109" t="n">
        <v>17</v>
      </c>
      <c r="S73" s="111" t="n">
        <v>7</v>
      </c>
      <c r="T73" s="109" t="n">
        <v>9</v>
      </c>
      <c r="U73" s="111" t="n">
        <v>9</v>
      </c>
      <c r="V73" s="109" t="n">
        <v>6</v>
      </c>
      <c r="W73" s="111" t="n">
        <v>5</v>
      </c>
      <c r="X73" s="109" t="n">
        <v>1</v>
      </c>
      <c r="Y73" s="111" t="n">
        <v>0</v>
      </c>
      <c r="Z73" s="109" t="n">
        <v>0</v>
      </c>
      <c r="AA73" s="111" t="n">
        <v>2</v>
      </c>
      <c r="AB73" s="109" t="n">
        <v>0</v>
      </c>
      <c r="AC73" s="111" t="n">
        <v>0</v>
      </c>
      <c r="AD73" s="109" t="n">
        <v>1</v>
      </c>
      <c r="AE73" s="111" t="n">
        <v>0</v>
      </c>
      <c r="AF73" s="109" t="n">
        <v>0</v>
      </c>
      <c r="AG73" s="111" t="n">
        <v>0</v>
      </c>
      <c r="AH73" s="109" t="n">
        <v>4</v>
      </c>
      <c r="AI73" s="110" t="n">
        <v>0</v>
      </c>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row>
    <row r="74" s="105" customFormat="true" ht="26.4" hidden="false" customHeight="false" outlineLevel="0" collapsed="false">
      <c r="A74" s="80"/>
      <c r="B74" s="103" t="s">
        <v>188</v>
      </c>
      <c r="C74" s="99" t="n">
        <v>140</v>
      </c>
      <c r="D74" s="100" t="n">
        <v>80</v>
      </c>
      <c r="E74" s="101" t="n">
        <v>220</v>
      </c>
      <c r="F74" s="99" t="n">
        <v>0</v>
      </c>
      <c r="G74" s="101" t="n">
        <v>0</v>
      </c>
      <c r="H74" s="99" t="n">
        <v>0</v>
      </c>
      <c r="I74" s="101" t="n">
        <v>1</v>
      </c>
      <c r="J74" s="102" t="n">
        <v>0</v>
      </c>
      <c r="K74" s="102" t="n">
        <v>0</v>
      </c>
      <c r="L74" s="99" t="n">
        <v>0</v>
      </c>
      <c r="M74" s="101" t="n">
        <v>0</v>
      </c>
      <c r="N74" s="102" t="n">
        <v>14</v>
      </c>
      <c r="O74" s="102" t="n">
        <v>14</v>
      </c>
      <c r="P74" s="99" t="n">
        <v>3</v>
      </c>
      <c r="Q74" s="101" t="n">
        <v>10</v>
      </c>
      <c r="R74" s="99" t="n">
        <v>9</v>
      </c>
      <c r="S74" s="101" t="n">
        <v>10</v>
      </c>
      <c r="T74" s="99" t="n">
        <v>6</v>
      </c>
      <c r="U74" s="101" t="n">
        <v>7</v>
      </c>
      <c r="V74" s="99" t="n">
        <v>6</v>
      </c>
      <c r="W74" s="101" t="n">
        <v>2</v>
      </c>
      <c r="X74" s="99" t="n">
        <v>8</v>
      </c>
      <c r="Y74" s="101" t="n">
        <v>5</v>
      </c>
      <c r="Z74" s="99" t="n">
        <v>3</v>
      </c>
      <c r="AA74" s="101" t="n">
        <v>3</v>
      </c>
      <c r="AB74" s="99" t="n">
        <v>2</v>
      </c>
      <c r="AC74" s="101" t="n">
        <v>0</v>
      </c>
      <c r="AD74" s="99" t="n">
        <v>4</v>
      </c>
      <c r="AE74" s="101" t="n">
        <v>1</v>
      </c>
      <c r="AF74" s="99" t="n">
        <v>3</v>
      </c>
      <c r="AG74" s="101" t="n">
        <v>2</v>
      </c>
      <c r="AH74" s="99" t="n">
        <v>82</v>
      </c>
      <c r="AI74" s="100" t="n">
        <v>25</v>
      </c>
      <c r="AJ74" s="104"/>
      <c r="AK74" s="104"/>
      <c r="AL74" s="104"/>
      <c r="AM74" s="104"/>
      <c r="AN74" s="104"/>
      <c r="AO74" s="104"/>
      <c r="AP74" s="104"/>
      <c r="AQ74" s="104"/>
      <c r="AR74" s="104"/>
      <c r="AS74" s="104"/>
      <c r="AT74" s="104"/>
      <c r="AU74" s="104"/>
      <c r="AV74" s="104"/>
      <c r="AW74" s="104"/>
      <c r="AX74" s="104"/>
      <c r="AY74" s="104"/>
      <c r="AZ74" s="104"/>
      <c r="BA74" s="104"/>
      <c r="BB74" s="104"/>
      <c r="BC74" s="104"/>
      <c r="BD74" s="104"/>
      <c r="BE74" s="104"/>
      <c r="BF74" s="104"/>
      <c r="BG74" s="104"/>
      <c r="BH74" s="104"/>
      <c r="BI74" s="104"/>
      <c r="BJ74" s="104"/>
    </row>
    <row r="75" s="98" customFormat="true" ht="13.2" hidden="false" customHeight="false" outlineLevel="0" collapsed="false">
      <c r="A75" s="3"/>
      <c r="B75" s="103" t="s">
        <v>150</v>
      </c>
      <c r="C75" s="109" t="n">
        <v>1085</v>
      </c>
      <c r="D75" s="110" t="n">
        <v>713</v>
      </c>
      <c r="E75" s="111" t="n">
        <v>1798</v>
      </c>
      <c r="F75" s="109" t="n">
        <v>0</v>
      </c>
      <c r="G75" s="111" t="n">
        <v>0</v>
      </c>
      <c r="H75" s="109" t="n">
        <v>0</v>
      </c>
      <c r="I75" s="111" t="n">
        <v>0</v>
      </c>
      <c r="J75" s="112" t="n">
        <v>0</v>
      </c>
      <c r="K75" s="112" t="n">
        <v>0</v>
      </c>
      <c r="L75" s="109" t="n">
        <v>3</v>
      </c>
      <c r="M75" s="111" t="n">
        <v>5</v>
      </c>
      <c r="N75" s="112" t="n">
        <v>185</v>
      </c>
      <c r="O75" s="112" t="n">
        <v>189</v>
      </c>
      <c r="P75" s="109" t="n">
        <v>315</v>
      </c>
      <c r="Q75" s="111" t="n">
        <v>204</v>
      </c>
      <c r="R75" s="109" t="n">
        <v>235</v>
      </c>
      <c r="S75" s="111" t="n">
        <v>105</v>
      </c>
      <c r="T75" s="109" t="n">
        <v>131</v>
      </c>
      <c r="U75" s="111" t="n">
        <v>88</v>
      </c>
      <c r="V75" s="109" t="n">
        <v>86</v>
      </c>
      <c r="W75" s="111" t="n">
        <v>28</v>
      </c>
      <c r="X75" s="109" t="n">
        <v>32</v>
      </c>
      <c r="Y75" s="111" t="n">
        <v>31</v>
      </c>
      <c r="Z75" s="109" t="n">
        <v>21</v>
      </c>
      <c r="AA75" s="111" t="n">
        <v>22</v>
      </c>
      <c r="AB75" s="109" t="n">
        <v>14</v>
      </c>
      <c r="AC75" s="111" t="n">
        <v>8</v>
      </c>
      <c r="AD75" s="109" t="n">
        <v>10</v>
      </c>
      <c r="AE75" s="111" t="n">
        <v>10</v>
      </c>
      <c r="AF75" s="109" t="n">
        <v>6</v>
      </c>
      <c r="AG75" s="111" t="n">
        <v>6</v>
      </c>
      <c r="AH75" s="109" t="n">
        <v>47</v>
      </c>
      <c r="AI75" s="110" t="n">
        <v>17</v>
      </c>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row>
    <row r="76" s="98" customFormat="true" ht="13.2" hidden="false" customHeight="false" outlineLevel="0" collapsed="false">
      <c r="A76" s="3"/>
      <c r="B76" s="103" t="s">
        <v>152</v>
      </c>
      <c r="C76" s="109" t="n">
        <v>1936</v>
      </c>
      <c r="D76" s="110" t="n">
        <v>244</v>
      </c>
      <c r="E76" s="111" t="n">
        <v>2180</v>
      </c>
      <c r="F76" s="109" t="n">
        <v>0</v>
      </c>
      <c r="G76" s="111" t="n">
        <v>0</v>
      </c>
      <c r="H76" s="109" t="n">
        <v>0</v>
      </c>
      <c r="I76" s="111" t="n">
        <v>0</v>
      </c>
      <c r="J76" s="112" t="n">
        <v>0</v>
      </c>
      <c r="K76" s="112" t="n">
        <v>0</v>
      </c>
      <c r="L76" s="109" t="n">
        <v>7</v>
      </c>
      <c r="M76" s="111" t="n">
        <v>2</v>
      </c>
      <c r="N76" s="112" t="n">
        <v>591</v>
      </c>
      <c r="O76" s="112" t="n">
        <v>78</v>
      </c>
      <c r="P76" s="109" t="n">
        <v>641</v>
      </c>
      <c r="Q76" s="111" t="n">
        <v>69</v>
      </c>
      <c r="R76" s="109" t="n">
        <v>350</v>
      </c>
      <c r="S76" s="111" t="n">
        <v>42</v>
      </c>
      <c r="T76" s="109" t="n">
        <v>178</v>
      </c>
      <c r="U76" s="111" t="n">
        <v>20</v>
      </c>
      <c r="V76" s="109" t="n">
        <v>54</v>
      </c>
      <c r="W76" s="111" t="n">
        <v>10</v>
      </c>
      <c r="X76" s="109" t="n">
        <v>39</v>
      </c>
      <c r="Y76" s="111" t="n">
        <v>5</v>
      </c>
      <c r="Z76" s="109" t="n">
        <v>14</v>
      </c>
      <c r="AA76" s="111" t="n">
        <v>3</v>
      </c>
      <c r="AB76" s="109" t="n">
        <v>16</v>
      </c>
      <c r="AC76" s="111" t="n">
        <v>7</v>
      </c>
      <c r="AD76" s="109" t="n">
        <v>8</v>
      </c>
      <c r="AE76" s="111" t="n">
        <v>3</v>
      </c>
      <c r="AF76" s="109" t="n">
        <v>4</v>
      </c>
      <c r="AG76" s="111" t="n">
        <v>1</v>
      </c>
      <c r="AH76" s="109" t="n">
        <v>34</v>
      </c>
      <c r="AI76" s="110" t="n">
        <v>4</v>
      </c>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row>
    <row r="77" s="98" customFormat="true" ht="13.2" hidden="false" customHeight="false" outlineLevel="0" collapsed="false">
      <c r="A77" s="3"/>
      <c r="B77" s="103" t="s">
        <v>153</v>
      </c>
      <c r="C77" s="109" t="n">
        <v>4</v>
      </c>
      <c r="D77" s="110" t="n">
        <v>6</v>
      </c>
      <c r="E77" s="111" t="n">
        <v>10</v>
      </c>
      <c r="F77" s="109" t="n">
        <v>0</v>
      </c>
      <c r="G77" s="111" t="n">
        <v>0</v>
      </c>
      <c r="H77" s="109" t="n">
        <v>0</v>
      </c>
      <c r="I77" s="111" t="n">
        <v>0</v>
      </c>
      <c r="J77" s="112" t="n">
        <v>0</v>
      </c>
      <c r="K77" s="112" t="n">
        <v>0</v>
      </c>
      <c r="L77" s="109" t="n">
        <v>0</v>
      </c>
      <c r="M77" s="111" t="n">
        <v>0</v>
      </c>
      <c r="N77" s="112" t="n">
        <v>0</v>
      </c>
      <c r="O77" s="112" t="n">
        <v>0</v>
      </c>
      <c r="P77" s="109" t="n">
        <v>0</v>
      </c>
      <c r="Q77" s="111" t="n">
        <v>0</v>
      </c>
      <c r="R77" s="109" t="n">
        <v>0</v>
      </c>
      <c r="S77" s="111" t="n">
        <v>0</v>
      </c>
      <c r="T77" s="109" t="n">
        <v>0</v>
      </c>
      <c r="U77" s="111" t="n">
        <v>0</v>
      </c>
      <c r="V77" s="109" t="n">
        <v>0</v>
      </c>
      <c r="W77" s="111" t="n">
        <v>3</v>
      </c>
      <c r="X77" s="109" t="n">
        <v>0</v>
      </c>
      <c r="Y77" s="111" t="n">
        <v>0</v>
      </c>
      <c r="Z77" s="109" t="n">
        <v>1</v>
      </c>
      <c r="AA77" s="111" t="n">
        <v>0</v>
      </c>
      <c r="AB77" s="109" t="n">
        <v>1</v>
      </c>
      <c r="AC77" s="111" t="n">
        <v>0</v>
      </c>
      <c r="AD77" s="109" t="n">
        <v>0</v>
      </c>
      <c r="AE77" s="111" t="n">
        <v>0</v>
      </c>
      <c r="AF77" s="109" t="n">
        <v>0</v>
      </c>
      <c r="AG77" s="111" t="n">
        <v>0</v>
      </c>
      <c r="AH77" s="109" t="n">
        <v>2</v>
      </c>
      <c r="AI77" s="110" t="n">
        <v>3</v>
      </c>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row>
    <row r="78" s="98" customFormat="true" ht="13.2" hidden="false" customHeight="false" outlineLevel="0" collapsed="false">
      <c r="A78" s="3"/>
      <c r="B78" s="103" t="s">
        <v>154</v>
      </c>
      <c r="C78" s="109" t="n">
        <v>357</v>
      </c>
      <c r="D78" s="110" t="n">
        <v>397</v>
      </c>
      <c r="E78" s="111" t="n">
        <v>754</v>
      </c>
      <c r="F78" s="109" t="n">
        <v>0</v>
      </c>
      <c r="G78" s="111" t="n">
        <v>0</v>
      </c>
      <c r="H78" s="109" t="n">
        <v>1</v>
      </c>
      <c r="I78" s="111" t="n">
        <v>0</v>
      </c>
      <c r="J78" s="112" t="n">
        <v>1</v>
      </c>
      <c r="K78" s="112" t="n">
        <v>2</v>
      </c>
      <c r="L78" s="109" t="n">
        <v>7</v>
      </c>
      <c r="M78" s="111" t="n">
        <v>6</v>
      </c>
      <c r="N78" s="112" t="n">
        <v>45</v>
      </c>
      <c r="O78" s="112" t="n">
        <v>75</v>
      </c>
      <c r="P78" s="109" t="n">
        <v>75</v>
      </c>
      <c r="Q78" s="111" t="n">
        <v>80</v>
      </c>
      <c r="R78" s="109" t="n">
        <v>54</v>
      </c>
      <c r="S78" s="111" t="n">
        <v>62</v>
      </c>
      <c r="T78" s="109" t="n">
        <v>38</v>
      </c>
      <c r="U78" s="111" t="n">
        <v>47</v>
      </c>
      <c r="V78" s="109" t="n">
        <v>29</v>
      </c>
      <c r="W78" s="111" t="n">
        <v>28</v>
      </c>
      <c r="X78" s="109" t="n">
        <v>30</v>
      </c>
      <c r="Y78" s="111" t="n">
        <v>24</v>
      </c>
      <c r="Z78" s="109" t="n">
        <v>10</v>
      </c>
      <c r="AA78" s="111" t="n">
        <v>22</v>
      </c>
      <c r="AB78" s="109" t="n">
        <v>12</v>
      </c>
      <c r="AC78" s="111" t="n">
        <v>14</v>
      </c>
      <c r="AD78" s="109" t="n">
        <v>9</v>
      </c>
      <c r="AE78" s="111" t="n">
        <v>10</v>
      </c>
      <c r="AF78" s="109" t="n">
        <v>11</v>
      </c>
      <c r="AG78" s="111" t="n">
        <v>4</v>
      </c>
      <c r="AH78" s="109" t="n">
        <v>35</v>
      </c>
      <c r="AI78" s="110" t="n">
        <v>23</v>
      </c>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row>
    <row r="79" s="98" customFormat="true" ht="13.2" hidden="false" customHeight="false" outlineLevel="0" collapsed="false">
      <c r="A79" s="3"/>
      <c r="B79" s="103" t="s">
        <v>155</v>
      </c>
      <c r="C79" s="109" t="n">
        <v>81</v>
      </c>
      <c r="D79" s="110" t="n">
        <v>9</v>
      </c>
      <c r="E79" s="111" t="n">
        <v>90</v>
      </c>
      <c r="F79" s="109" t="n">
        <v>0</v>
      </c>
      <c r="G79" s="111" t="n">
        <v>0</v>
      </c>
      <c r="H79" s="109" t="n">
        <v>0</v>
      </c>
      <c r="I79" s="111" t="n">
        <v>0</v>
      </c>
      <c r="J79" s="112" t="n">
        <v>0</v>
      </c>
      <c r="K79" s="112" t="n">
        <v>0</v>
      </c>
      <c r="L79" s="109" t="n">
        <v>0</v>
      </c>
      <c r="M79" s="111" t="n">
        <v>0</v>
      </c>
      <c r="N79" s="112" t="n">
        <v>9</v>
      </c>
      <c r="O79" s="112" t="n">
        <v>3</v>
      </c>
      <c r="P79" s="109" t="n">
        <v>19</v>
      </c>
      <c r="Q79" s="111" t="n">
        <v>1</v>
      </c>
      <c r="R79" s="109" t="n">
        <v>8</v>
      </c>
      <c r="S79" s="111" t="n">
        <v>2</v>
      </c>
      <c r="T79" s="109" t="n">
        <v>12</v>
      </c>
      <c r="U79" s="111" t="n">
        <v>0</v>
      </c>
      <c r="V79" s="109" t="n">
        <v>6</v>
      </c>
      <c r="W79" s="111" t="n">
        <v>2</v>
      </c>
      <c r="X79" s="109" t="n">
        <v>8</v>
      </c>
      <c r="Y79" s="111" t="n">
        <v>0</v>
      </c>
      <c r="Z79" s="109" t="n">
        <v>4</v>
      </c>
      <c r="AA79" s="111" t="n">
        <v>0</v>
      </c>
      <c r="AB79" s="109" t="n">
        <v>1</v>
      </c>
      <c r="AC79" s="111" t="n">
        <v>0</v>
      </c>
      <c r="AD79" s="109" t="n">
        <v>3</v>
      </c>
      <c r="AE79" s="111" t="n">
        <v>0</v>
      </c>
      <c r="AF79" s="109" t="n">
        <v>1</v>
      </c>
      <c r="AG79" s="111" t="n">
        <v>0</v>
      </c>
      <c r="AH79" s="109" t="n">
        <v>10</v>
      </c>
      <c r="AI79" s="110" t="n">
        <v>1</v>
      </c>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row>
    <row r="80" s="98" customFormat="true" ht="13.2" hidden="false" customHeight="false" outlineLevel="0" collapsed="false">
      <c r="A80" s="3"/>
      <c r="B80" s="103" t="s">
        <v>189</v>
      </c>
      <c r="C80" s="109" t="n">
        <v>925</v>
      </c>
      <c r="D80" s="110" t="n">
        <v>1137</v>
      </c>
      <c r="E80" s="111" t="n">
        <v>2062</v>
      </c>
      <c r="F80" s="109" t="n">
        <v>0</v>
      </c>
      <c r="G80" s="111" t="n">
        <v>0</v>
      </c>
      <c r="H80" s="109" t="n">
        <v>0</v>
      </c>
      <c r="I80" s="111" t="n">
        <v>0</v>
      </c>
      <c r="J80" s="112" t="n">
        <v>0</v>
      </c>
      <c r="K80" s="112" t="n">
        <v>0</v>
      </c>
      <c r="L80" s="109" t="n">
        <v>2</v>
      </c>
      <c r="M80" s="111" t="n">
        <v>11</v>
      </c>
      <c r="N80" s="112" t="n">
        <v>172</v>
      </c>
      <c r="O80" s="112" t="n">
        <v>345</v>
      </c>
      <c r="P80" s="109" t="n">
        <v>190</v>
      </c>
      <c r="Q80" s="111" t="n">
        <v>288</v>
      </c>
      <c r="R80" s="109" t="n">
        <v>204</v>
      </c>
      <c r="S80" s="111" t="n">
        <v>222</v>
      </c>
      <c r="T80" s="109" t="n">
        <v>110</v>
      </c>
      <c r="U80" s="111" t="n">
        <v>106</v>
      </c>
      <c r="V80" s="109" t="n">
        <v>79</v>
      </c>
      <c r="W80" s="111" t="n">
        <v>60</v>
      </c>
      <c r="X80" s="109" t="n">
        <v>38</v>
      </c>
      <c r="Y80" s="111" t="n">
        <v>19</v>
      </c>
      <c r="Z80" s="109" t="n">
        <v>27</v>
      </c>
      <c r="AA80" s="111" t="n">
        <v>16</v>
      </c>
      <c r="AB80" s="109" t="n">
        <v>13</v>
      </c>
      <c r="AC80" s="111" t="n">
        <v>9</v>
      </c>
      <c r="AD80" s="109" t="n">
        <v>15</v>
      </c>
      <c r="AE80" s="111" t="n">
        <v>9</v>
      </c>
      <c r="AF80" s="109" t="n">
        <v>7</v>
      </c>
      <c r="AG80" s="111" t="n">
        <v>6</v>
      </c>
      <c r="AH80" s="109" t="n">
        <v>68</v>
      </c>
      <c r="AI80" s="110" t="n">
        <v>46</v>
      </c>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row>
    <row r="81" s="105" customFormat="true" ht="13.5" hidden="false" customHeight="true" outlineLevel="0" collapsed="false">
      <c r="A81" s="80"/>
      <c r="B81" s="103" t="s">
        <v>191</v>
      </c>
      <c r="C81" s="99" t="n">
        <v>36</v>
      </c>
      <c r="D81" s="100" t="n">
        <v>123</v>
      </c>
      <c r="E81" s="101" t="n">
        <v>159</v>
      </c>
      <c r="F81" s="99" t="n">
        <v>0</v>
      </c>
      <c r="G81" s="101" t="n">
        <v>0</v>
      </c>
      <c r="H81" s="99" t="n">
        <v>0</v>
      </c>
      <c r="I81" s="101" t="n">
        <v>0</v>
      </c>
      <c r="J81" s="102" t="n">
        <v>0</v>
      </c>
      <c r="K81" s="102" t="n">
        <v>0</v>
      </c>
      <c r="L81" s="99" t="n">
        <v>0</v>
      </c>
      <c r="M81" s="101" t="n">
        <v>2</v>
      </c>
      <c r="N81" s="102" t="n">
        <v>12</v>
      </c>
      <c r="O81" s="102" t="n">
        <v>49</v>
      </c>
      <c r="P81" s="99" t="n">
        <v>11</v>
      </c>
      <c r="Q81" s="101" t="n">
        <v>39</v>
      </c>
      <c r="R81" s="99" t="n">
        <v>5</v>
      </c>
      <c r="S81" s="101" t="n">
        <v>15</v>
      </c>
      <c r="T81" s="99" t="n">
        <v>4</v>
      </c>
      <c r="U81" s="101" t="n">
        <v>12</v>
      </c>
      <c r="V81" s="99" t="n">
        <v>1</v>
      </c>
      <c r="W81" s="101" t="n">
        <v>4</v>
      </c>
      <c r="X81" s="99" t="n">
        <v>2</v>
      </c>
      <c r="Y81" s="101" t="n">
        <v>2</v>
      </c>
      <c r="Z81" s="99" t="n">
        <v>1</v>
      </c>
      <c r="AA81" s="101" t="n">
        <v>0</v>
      </c>
      <c r="AB81" s="99" t="n">
        <v>0</v>
      </c>
      <c r="AC81" s="101" t="n">
        <v>0</v>
      </c>
      <c r="AD81" s="99" t="n">
        <v>0</v>
      </c>
      <c r="AE81" s="101" t="n">
        <v>0</v>
      </c>
      <c r="AF81" s="99" t="n">
        <v>0</v>
      </c>
      <c r="AG81" s="101" t="n">
        <v>0</v>
      </c>
      <c r="AH81" s="99" t="n">
        <v>0</v>
      </c>
      <c r="AI81" s="100" t="n">
        <v>0</v>
      </c>
      <c r="AJ81" s="104"/>
      <c r="AK81" s="104"/>
      <c r="AL81" s="104"/>
      <c r="AM81" s="104"/>
      <c r="AN81" s="104"/>
      <c r="AO81" s="104"/>
      <c r="AP81" s="104"/>
      <c r="AQ81" s="104"/>
      <c r="AR81" s="104"/>
      <c r="AS81" s="104"/>
      <c r="AT81" s="104"/>
      <c r="AU81" s="104"/>
      <c r="AV81" s="104"/>
      <c r="AW81" s="104"/>
      <c r="AX81" s="104"/>
      <c r="AY81" s="104"/>
      <c r="AZ81" s="104"/>
      <c r="BA81" s="104"/>
      <c r="BB81" s="104"/>
      <c r="BC81" s="104"/>
      <c r="BD81" s="104"/>
      <c r="BE81" s="104"/>
      <c r="BF81" s="104"/>
      <c r="BG81" s="104"/>
      <c r="BH81" s="104"/>
      <c r="BI81" s="104"/>
      <c r="BJ81" s="104"/>
    </row>
    <row r="82" s="98" customFormat="true" ht="13.2" hidden="false" customHeight="false" outlineLevel="0" collapsed="false">
      <c r="A82" s="3"/>
      <c r="B82" s="103" t="s">
        <v>192</v>
      </c>
      <c r="C82" s="109" t="n">
        <v>32</v>
      </c>
      <c r="D82" s="110" t="n">
        <v>13</v>
      </c>
      <c r="E82" s="111" t="n">
        <v>45</v>
      </c>
      <c r="F82" s="109" t="n">
        <v>0</v>
      </c>
      <c r="G82" s="111" t="n">
        <v>0</v>
      </c>
      <c r="H82" s="109" t="n">
        <v>0</v>
      </c>
      <c r="I82" s="111" t="n">
        <v>0</v>
      </c>
      <c r="J82" s="112" t="n">
        <v>0</v>
      </c>
      <c r="K82" s="112" t="n">
        <v>0</v>
      </c>
      <c r="L82" s="109" t="n">
        <v>0</v>
      </c>
      <c r="M82" s="111" t="n">
        <v>0</v>
      </c>
      <c r="N82" s="112" t="n">
        <v>3</v>
      </c>
      <c r="O82" s="112" t="n">
        <v>0</v>
      </c>
      <c r="P82" s="109" t="n">
        <v>3</v>
      </c>
      <c r="Q82" s="111" t="n">
        <v>2</v>
      </c>
      <c r="R82" s="109" t="n">
        <v>10</v>
      </c>
      <c r="S82" s="111" t="n">
        <v>4</v>
      </c>
      <c r="T82" s="109" t="n">
        <v>5</v>
      </c>
      <c r="U82" s="111" t="n">
        <v>2</v>
      </c>
      <c r="V82" s="109" t="n">
        <v>2</v>
      </c>
      <c r="W82" s="111" t="n">
        <v>2</v>
      </c>
      <c r="X82" s="109" t="n">
        <v>0</v>
      </c>
      <c r="Y82" s="111" t="n">
        <v>1</v>
      </c>
      <c r="Z82" s="109" t="n">
        <v>1</v>
      </c>
      <c r="AA82" s="111" t="n">
        <v>0</v>
      </c>
      <c r="AB82" s="109" t="n">
        <v>2</v>
      </c>
      <c r="AC82" s="111" t="n">
        <v>0</v>
      </c>
      <c r="AD82" s="109" t="n">
        <v>1</v>
      </c>
      <c r="AE82" s="111" t="n">
        <v>1</v>
      </c>
      <c r="AF82" s="109" t="n">
        <v>0</v>
      </c>
      <c r="AG82" s="111" t="n">
        <v>0</v>
      </c>
      <c r="AH82" s="109" t="n">
        <v>5</v>
      </c>
      <c r="AI82" s="110" t="n">
        <v>1</v>
      </c>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row>
    <row r="83" s="98" customFormat="true" ht="13.2" hidden="false" customHeight="false" outlineLevel="0" collapsed="false">
      <c r="A83" s="3"/>
      <c r="B83" s="103" t="s">
        <v>158</v>
      </c>
      <c r="C83" s="109" t="n">
        <v>86</v>
      </c>
      <c r="D83" s="110" t="n">
        <v>25</v>
      </c>
      <c r="E83" s="111" t="n">
        <v>111</v>
      </c>
      <c r="F83" s="109" t="n">
        <v>0</v>
      </c>
      <c r="G83" s="111" t="n">
        <v>0</v>
      </c>
      <c r="H83" s="109" t="n">
        <v>0</v>
      </c>
      <c r="I83" s="111" t="n">
        <v>0</v>
      </c>
      <c r="J83" s="112" t="n">
        <v>0</v>
      </c>
      <c r="K83" s="112" t="n">
        <v>0</v>
      </c>
      <c r="L83" s="109" t="n">
        <v>1</v>
      </c>
      <c r="M83" s="111" t="n">
        <v>0</v>
      </c>
      <c r="N83" s="112" t="n">
        <v>20</v>
      </c>
      <c r="O83" s="112" t="n">
        <v>11</v>
      </c>
      <c r="P83" s="109" t="n">
        <v>33</v>
      </c>
      <c r="Q83" s="111" t="n">
        <v>10</v>
      </c>
      <c r="R83" s="109" t="n">
        <v>21</v>
      </c>
      <c r="S83" s="111" t="n">
        <v>3</v>
      </c>
      <c r="T83" s="109" t="n">
        <v>6</v>
      </c>
      <c r="U83" s="111" t="n">
        <v>0</v>
      </c>
      <c r="V83" s="109" t="n">
        <v>2</v>
      </c>
      <c r="W83" s="111" t="n">
        <v>0</v>
      </c>
      <c r="X83" s="109" t="n">
        <v>1</v>
      </c>
      <c r="Y83" s="111" t="n">
        <v>0</v>
      </c>
      <c r="Z83" s="109" t="n">
        <v>0</v>
      </c>
      <c r="AA83" s="111" t="n">
        <v>0</v>
      </c>
      <c r="AB83" s="109" t="n">
        <v>1</v>
      </c>
      <c r="AC83" s="111" t="n">
        <v>1</v>
      </c>
      <c r="AD83" s="109" t="n">
        <v>0</v>
      </c>
      <c r="AE83" s="111" t="n">
        <v>0</v>
      </c>
      <c r="AF83" s="109" t="n">
        <v>1</v>
      </c>
      <c r="AG83" s="111" t="n">
        <v>0</v>
      </c>
      <c r="AH83" s="109" t="n">
        <v>0</v>
      </c>
      <c r="AI83" s="110" t="n">
        <v>0</v>
      </c>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row>
    <row r="84" s="98" customFormat="true" ht="13.2" hidden="false" customHeight="false" outlineLevel="0" collapsed="false">
      <c r="A84" s="3"/>
      <c r="B84" s="103" t="s">
        <v>193</v>
      </c>
      <c r="C84" s="109" t="n">
        <v>540</v>
      </c>
      <c r="D84" s="110" t="n">
        <v>2626</v>
      </c>
      <c r="E84" s="111" t="n">
        <v>3166</v>
      </c>
      <c r="F84" s="109" t="n">
        <v>0</v>
      </c>
      <c r="G84" s="111" t="n">
        <v>0</v>
      </c>
      <c r="H84" s="109" t="n">
        <v>0</v>
      </c>
      <c r="I84" s="111" t="n">
        <v>1</v>
      </c>
      <c r="J84" s="112" t="n">
        <v>0</v>
      </c>
      <c r="K84" s="112" t="n">
        <v>1</v>
      </c>
      <c r="L84" s="109" t="n">
        <v>0</v>
      </c>
      <c r="M84" s="111" t="n">
        <v>10</v>
      </c>
      <c r="N84" s="112" t="n">
        <v>75</v>
      </c>
      <c r="O84" s="112" t="n">
        <v>666</v>
      </c>
      <c r="P84" s="109" t="n">
        <v>132</v>
      </c>
      <c r="Q84" s="111" t="n">
        <v>911</v>
      </c>
      <c r="R84" s="109" t="n">
        <v>81</v>
      </c>
      <c r="S84" s="111" t="n">
        <v>471</v>
      </c>
      <c r="T84" s="109" t="n">
        <v>56</v>
      </c>
      <c r="U84" s="111" t="n">
        <v>203</v>
      </c>
      <c r="V84" s="109" t="n">
        <v>51</v>
      </c>
      <c r="W84" s="111" t="n">
        <v>97</v>
      </c>
      <c r="X84" s="109" t="n">
        <v>31</v>
      </c>
      <c r="Y84" s="111" t="n">
        <v>54</v>
      </c>
      <c r="Z84" s="109" t="n">
        <v>10</v>
      </c>
      <c r="AA84" s="111" t="n">
        <v>22</v>
      </c>
      <c r="AB84" s="109" t="n">
        <v>13</v>
      </c>
      <c r="AC84" s="111" t="n">
        <v>20</v>
      </c>
      <c r="AD84" s="109" t="n">
        <v>9</v>
      </c>
      <c r="AE84" s="111" t="n">
        <v>27</v>
      </c>
      <c r="AF84" s="109" t="n">
        <v>9</v>
      </c>
      <c r="AG84" s="111" t="n">
        <v>14</v>
      </c>
      <c r="AH84" s="109" t="n">
        <v>73</v>
      </c>
      <c r="AI84" s="110" t="n">
        <v>129</v>
      </c>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row>
    <row r="85" s="98" customFormat="true" ht="13.2" hidden="false" customHeight="false" outlineLevel="0" collapsed="false">
      <c r="A85" s="3"/>
      <c r="B85" s="103" t="s">
        <v>194</v>
      </c>
      <c r="C85" s="109" t="n">
        <v>1200</v>
      </c>
      <c r="D85" s="110" t="n">
        <v>1857</v>
      </c>
      <c r="E85" s="111" t="n">
        <v>3057</v>
      </c>
      <c r="F85" s="109" t="n">
        <v>0</v>
      </c>
      <c r="G85" s="111" t="n">
        <v>0</v>
      </c>
      <c r="H85" s="109" t="n">
        <v>0</v>
      </c>
      <c r="I85" s="111" t="n">
        <v>0</v>
      </c>
      <c r="J85" s="112" t="n">
        <v>0</v>
      </c>
      <c r="K85" s="112" t="n">
        <v>1</v>
      </c>
      <c r="L85" s="109" t="n">
        <v>5</v>
      </c>
      <c r="M85" s="111" t="n">
        <v>22</v>
      </c>
      <c r="N85" s="112" t="n">
        <v>320</v>
      </c>
      <c r="O85" s="112" t="n">
        <v>604</v>
      </c>
      <c r="P85" s="109" t="n">
        <v>340</v>
      </c>
      <c r="Q85" s="111" t="n">
        <v>621</v>
      </c>
      <c r="R85" s="109" t="n">
        <v>192</v>
      </c>
      <c r="S85" s="111" t="n">
        <v>252</v>
      </c>
      <c r="T85" s="109" t="n">
        <v>121</v>
      </c>
      <c r="U85" s="111" t="n">
        <v>129</v>
      </c>
      <c r="V85" s="109" t="n">
        <v>76</v>
      </c>
      <c r="W85" s="111" t="n">
        <v>72</v>
      </c>
      <c r="X85" s="109" t="n">
        <v>34</v>
      </c>
      <c r="Y85" s="111" t="n">
        <v>28</v>
      </c>
      <c r="Z85" s="109" t="n">
        <v>22</v>
      </c>
      <c r="AA85" s="111" t="n">
        <v>19</v>
      </c>
      <c r="AB85" s="109" t="n">
        <v>11</v>
      </c>
      <c r="AC85" s="111" t="n">
        <v>17</v>
      </c>
      <c r="AD85" s="109" t="n">
        <v>7</v>
      </c>
      <c r="AE85" s="111" t="n">
        <v>22</v>
      </c>
      <c r="AF85" s="109" t="n">
        <v>9</v>
      </c>
      <c r="AG85" s="111" t="n">
        <v>11</v>
      </c>
      <c r="AH85" s="109" t="n">
        <v>63</v>
      </c>
      <c r="AI85" s="110" t="n">
        <v>59</v>
      </c>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row>
    <row r="86" s="105" customFormat="true" ht="26.4" hidden="false" customHeight="false" outlineLevel="0" collapsed="false">
      <c r="A86" s="80"/>
      <c r="B86" s="103" t="s">
        <v>195</v>
      </c>
      <c r="C86" s="99" t="n">
        <v>36</v>
      </c>
      <c r="D86" s="100" t="n">
        <v>28</v>
      </c>
      <c r="E86" s="101" t="n">
        <v>64</v>
      </c>
      <c r="F86" s="99" t="n">
        <v>0</v>
      </c>
      <c r="G86" s="101" t="n">
        <v>0</v>
      </c>
      <c r="H86" s="99" t="n">
        <v>0</v>
      </c>
      <c r="I86" s="101" t="n">
        <v>0</v>
      </c>
      <c r="J86" s="102" t="n">
        <v>0</v>
      </c>
      <c r="K86" s="102" t="n">
        <v>0</v>
      </c>
      <c r="L86" s="99" t="n">
        <v>0</v>
      </c>
      <c r="M86" s="101" t="n">
        <v>0</v>
      </c>
      <c r="N86" s="102" t="n">
        <v>10</v>
      </c>
      <c r="O86" s="102" t="n">
        <v>8</v>
      </c>
      <c r="P86" s="99" t="n">
        <v>15</v>
      </c>
      <c r="Q86" s="101" t="n">
        <v>12</v>
      </c>
      <c r="R86" s="99" t="n">
        <v>10</v>
      </c>
      <c r="S86" s="101" t="n">
        <v>8</v>
      </c>
      <c r="T86" s="99" t="n">
        <v>1</v>
      </c>
      <c r="U86" s="101" t="n">
        <v>0</v>
      </c>
      <c r="V86" s="99" t="n">
        <v>0</v>
      </c>
      <c r="W86" s="101" t="n">
        <v>0</v>
      </c>
      <c r="X86" s="99" t="n">
        <v>0</v>
      </c>
      <c r="Y86" s="101" t="n">
        <v>0</v>
      </c>
      <c r="Z86" s="99" t="n">
        <v>0</v>
      </c>
      <c r="AA86" s="101" t="n">
        <v>0</v>
      </c>
      <c r="AB86" s="99" t="n">
        <v>0</v>
      </c>
      <c r="AC86" s="101" t="n">
        <v>0</v>
      </c>
      <c r="AD86" s="99" t="n">
        <v>0</v>
      </c>
      <c r="AE86" s="101" t="n">
        <v>0</v>
      </c>
      <c r="AF86" s="99" t="n">
        <v>0</v>
      </c>
      <c r="AG86" s="101" t="n">
        <v>0</v>
      </c>
      <c r="AH86" s="99" t="n">
        <v>0</v>
      </c>
      <c r="AI86" s="100" t="n">
        <v>0</v>
      </c>
      <c r="AJ86" s="104"/>
      <c r="AK86" s="104"/>
      <c r="AL86" s="104"/>
      <c r="AM86" s="104"/>
      <c r="AN86" s="104"/>
      <c r="AO86" s="104"/>
      <c r="AP86" s="104"/>
      <c r="AQ86" s="104"/>
      <c r="AR86" s="104"/>
      <c r="AS86" s="104"/>
      <c r="AT86" s="104"/>
      <c r="AU86" s="104"/>
      <c r="AV86" s="104"/>
      <c r="AW86" s="104"/>
      <c r="AX86" s="104"/>
      <c r="AY86" s="104"/>
      <c r="AZ86" s="104"/>
      <c r="BA86" s="104"/>
      <c r="BB86" s="104"/>
      <c r="BC86" s="104"/>
      <c r="BD86" s="104"/>
      <c r="BE86" s="104"/>
      <c r="BF86" s="104"/>
      <c r="BG86" s="104"/>
      <c r="BH86" s="104"/>
      <c r="BI86" s="104"/>
      <c r="BJ86" s="104"/>
    </row>
    <row r="87" s="98" customFormat="true" ht="13.2" hidden="false" customHeight="false" outlineLevel="0" collapsed="false">
      <c r="A87" s="3"/>
      <c r="B87" s="103" t="s">
        <v>196</v>
      </c>
      <c r="C87" s="109" t="n">
        <v>122</v>
      </c>
      <c r="D87" s="110" t="n">
        <v>478</v>
      </c>
      <c r="E87" s="111" t="n">
        <v>600</v>
      </c>
      <c r="F87" s="109" t="n">
        <v>0</v>
      </c>
      <c r="G87" s="111" t="n">
        <v>0</v>
      </c>
      <c r="H87" s="109" t="n">
        <v>0</v>
      </c>
      <c r="I87" s="111" t="n">
        <v>0</v>
      </c>
      <c r="J87" s="112" t="n">
        <v>0</v>
      </c>
      <c r="K87" s="112" t="n">
        <v>0</v>
      </c>
      <c r="L87" s="109" t="n">
        <v>0</v>
      </c>
      <c r="M87" s="111" t="n">
        <v>1</v>
      </c>
      <c r="N87" s="112" t="n">
        <v>1</v>
      </c>
      <c r="O87" s="112" t="n">
        <v>86</v>
      </c>
      <c r="P87" s="109" t="n">
        <v>13</v>
      </c>
      <c r="Q87" s="111" t="n">
        <v>122</v>
      </c>
      <c r="R87" s="109" t="n">
        <v>14</v>
      </c>
      <c r="S87" s="111" t="n">
        <v>77</v>
      </c>
      <c r="T87" s="109" t="n">
        <v>9</v>
      </c>
      <c r="U87" s="111" t="n">
        <v>55</v>
      </c>
      <c r="V87" s="109" t="n">
        <v>13</v>
      </c>
      <c r="W87" s="111" t="n">
        <v>28</v>
      </c>
      <c r="X87" s="109" t="n">
        <v>5</v>
      </c>
      <c r="Y87" s="111" t="n">
        <v>20</v>
      </c>
      <c r="Z87" s="109" t="n">
        <v>4</v>
      </c>
      <c r="AA87" s="111" t="n">
        <v>9</v>
      </c>
      <c r="AB87" s="109" t="n">
        <v>3</v>
      </c>
      <c r="AC87" s="111" t="n">
        <v>6</v>
      </c>
      <c r="AD87" s="109" t="n">
        <v>6</v>
      </c>
      <c r="AE87" s="111" t="n">
        <v>4</v>
      </c>
      <c r="AF87" s="109" t="n">
        <v>5</v>
      </c>
      <c r="AG87" s="111" t="n">
        <v>12</v>
      </c>
      <c r="AH87" s="109" t="n">
        <v>49</v>
      </c>
      <c r="AI87" s="110" t="n">
        <v>58</v>
      </c>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row>
    <row r="88" s="98" customFormat="true" ht="13.2" hidden="false" customHeight="false" outlineLevel="0" collapsed="false">
      <c r="A88" s="3"/>
      <c r="B88" s="103" t="s">
        <v>197</v>
      </c>
      <c r="C88" s="109" t="n">
        <v>259</v>
      </c>
      <c r="D88" s="110" t="n">
        <v>732</v>
      </c>
      <c r="E88" s="111" t="n">
        <v>991</v>
      </c>
      <c r="F88" s="109" t="n">
        <v>0</v>
      </c>
      <c r="G88" s="111" t="n">
        <v>0</v>
      </c>
      <c r="H88" s="109" t="n">
        <v>0</v>
      </c>
      <c r="I88" s="111" t="n">
        <v>0</v>
      </c>
      <c r="J88" s="112" t="n">
        <v>0</v>
      </c>
      <c r="K88" s="112" t="n">
        <v>0</v>
      </c>
      <c r="L88" s="109" t="n">
        <v>3</v>
      </c>
      <c r="M88" s="111" t="n">
        <v>9</v>
      </c>
      <c r="N88" s="112" t="n">
        <v>86</v>
      </c>
      <c r="O88" s="112" t="n">
        <v>362</v>
      </c>
      <c r="P88" s="109" t="n">
        <v>61</v>
      </c>
      <c r="Q88" s="111" t="n">
        <v>158</v>
      </c>
      <c r="R88" s="109" t="n">
        <v>41</v>
      </c>
      <c r="S88" s="111" t="n">
        <v>80</v>
      </c>
      <c r="T88" s="109" t="n">
        <v>28</v>
      </c>
      <c r="U88" s="111" t="n">
        <v>36</v>
      </c>
      <c r="V88" s="109" t="n">
        <v>19</v>
      </c>
      <c r="W88" s="111" t="n">
        <v>29</v>
      </c>
      <c r="X88" s="109" t="n">
        <v>3</v>
      </c>
      <c r="Y88" s="111" t="n">
        <v>10</v>
      </c>
      <c r="Z88" s="109" t="n">
        <v>1</v>
      </c>
      <c r="AA88" s="111" t="n">
        <v>9</v>
      </c>
      <c r="AB88" s="109" t="n">
        <v>2</v>
      </c>
      <c r="AC88" s="111" t="n">
        <v>9</v>
      </c>
      <c r="AD88" s="109" t="n">
        <v>1</v>
      </c>
      <c r="AE88" s="111" t="n">
        <v>4</v>
      </c>
      <c r="AF88" s="109" t="n">
        <v>3</v>
      </c>
      <c r="AG88" s="111" t="n">
        <v>5</v>
      </c>
      <c r="AH88" s="109" t="n">
        <v>11</v>
      </c>
      <c r="AI88" s="110" t="n">
        <v>21</v>
      </c>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row>
    <row r="89" s="98" customFormat="true" ht="13.2" hidden="false" customHeight="false" outlineLevel="0" collapsed="false">
      <c r="A89" s="3"/>
      <c r="B89" s="103" t="s">
        <v>198</v>
      </c>
      <c r="C89" s="109" t="n">
        <v>80</v>
      </c>
      <c r="D89" s="110" t="n">
        <v>138</v>
      </c>
      <c r="E89" s="111" t="n">
        <v>218</v>
      </c>
      <c r="F89" s="109" t="n">
        <v>0</v>
      </c>
      <c r="G89" s="111" t="n">
        <v>0</v>
      </c>
      <c r="H89" s="109" t="n">
        <v>0</v>
      </c>
      <c r="I89" s="111" t="n">
        <v>0</v>
      </c>
      <c r="J89" s="112" t="n">
        <v>0</v>
      </c>
      <c r="K89" s="112" t="n">
        <v>0</v>
      </c>
      <c r="L89" s="109" t="n">
        <v>4</v>
      </c>
      <c r="M89" s="111" t="n">
        <v>5</v>
      </c>
      <c r="N89" s="112" t="n">
        <v>20</v>
      </c>
      <c r="O89" s="112" t="n">
        <v>43</v>
      </c>
      <c r="P89" s="109" t="n">
        <v>31</v>
      </c>
      <c r="Q89" s="111" t="n">
        <v>57</v>
      </c>
      <c r="R89" s="109" t="n">
        <v>8</v>
      </c>
      <c r="S89" s="111" t="n">
        <v>15</v>
      </c>
      <c r="T89" s="109" t="n">
        <v>4</v>
      </c>
      <c r="U89" s="111" t="n">
        <v>5</v>
      </c>
      <c r="V89" s="109" t="n">
        <v>3</v>
      </c>
      <c r="W89" s="111" t="n">
        <v>2</v>
      </c>
      <c r="X89" s="109" t="n">
        <v>2</v>
      </c>
      <c r="Y89" s="111" t="n">
        <v>0</v>
      </c>
      <c r="Z89" s="109" t="n">
        <v>2</v>
      </c>
      <c r="AA89" s="111" t="n">
        <v>1</v>
      </c>
      <c r="AB89" s="109" t="n">
        <v>0</v>
      </c>
      <c r="AC89" s="111" t="n">
        <v>2</v>
      </c>
      <c r="AD89" s="109" t="n">
        <v>3</v>
      </c>
      <c r="AE89" s="111" t="n">
        <v>2</v>
      </c>
      <c r="AF89" s="109" t="n">
        <v>0</v>
      </c>
      <c r="AG89" s="111" t="n">
        <v>1</v>
      </c>
      <c r="AH89" s="109" t="n">
        <v>3</v>
      </c>
      <c r="AI89" s="110" t="n">
        <v>5</v>
      </c>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row>
    <row r="90" s="98" customFormat="true" ht="13.2" hidden="false" customHeight="false" outlineLevel="0" collapsed="false">
      <c r="A90" s="3"/>
      <c r="B90" s="103" t="s">
        <v>199</v>
      </c>
      <c r="C90" s="109" t="n">
        <v>582</v>
      </c>
      <c r="D90" s="110" t="n">
        <v>450</v>
      </c>
      <c r="E90" s="111" t="n">
        <v>1032</v>
      </c>
      <c r="F90" s="109" t="n">
        <v>0</v>
      </c>
      <c r="G90" s="111" t="n">
        <v>0</v>
      </c>
      <c r="H90" s="109" t="n">
        <v>0</v>
      </c>
      <c r="I90" s="111" t="n">
        <v>0</v>
      </c>
      <c r="J90" s="112" t="n">
        <v>1</v>
      </c>
      <c r="K90" s="112" t="n">
        <v>0</v>
      </c>
      <c r="L90" s="109" t="n">
        <v>2</v>
      </c>
      <c r="M90" s="111" t="n">
        <v>3</v>
      </c>
      <c r="N90" s="112" t="n">
        <v>137</v>
      </c>
      <c r="O90" s="112" t="n">
        <v>119</v>
      </c>
      <c r="P90" s="109" t="n">
        <v>173</v>
      </c>
      <c r="Q90" s="111" t="n">
        <v>125</v>
      </c>
      <c r="R90" s="109" t="n">
        <v>50</v>
      </c>
      <c r="S90" s="111" t="n">
        <v>44</v>
      </c>
      <c r="T90" s="109" t="n">
        <v>29</v>
      </c>
      <c r="U90" s="111" t="n">
        <v>27</v>
      </c>
      <c r="V90" s="109" t="n">
        <v>22</v>
      </c>
      <c r="W90" s="111" t="n">
        <v>33</v>
      </c>
      <c r="X90" s="109" t="n">
        <v>15</v>
      </c>
      <c r="Y90" s="111" t="n">
        <v>17</v>
      </c>
      <c r="Z90" s="109" t="n">
        <v>25</v>
      </c>
      <c r="AA90" s="111" t="n">
        <v>16</v>
      </c>
      <c r="AB90" s="109" t="n">
        <v>21</v>
      </c>
      <c r="AC90" s="111" t="n">
        <v>8</v>
      </c>
      <c r="AD90" s="109" t="n">
        <v>20</v>
      </c>
      <c r="AE90" s="111" t="n">
        <v>14</v>
      </c>
      <c r="AF90" s="109" t="n">
        <v>16</v>
      </c>
      <c r="AG90" s="111" t="n">
        <v>8</v>
      </c>
      <c r="AH90" s="109" t="n">
        <v>71</v>
      </c>
      <c r="AI90" s="110" t="n">
        <v>36</v>
      </c>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row>
    <row r="91" s="105" customFormat="true" ht="26.4" hidden="false" customHeight="false" outlineLevel="0" collapsed="false">
      <c r="A91" s="80"/>
      <c r="B91" s="103" t="s">
        <v>200</v>
      </c>
      <c r="C91" s="99" t="n">
        <v>40</v>
      </c>
      <c r="D91" s="100" t="n">
        <v>13</v>
      </c>
      <c r="E91" s="101" t="n">
        <v>53</v>
      </c>
      <c r="F91" s="99" t="n">
        <v>0</v>
      </c>
      <c r="G91" s="101" t="n">
        <v>0</v>
      </c>
      <c r="H91" s="99" t="n">
        <v>0</v>
      </c>
      <c r="I91" s="101" t="n">
        <v>0</v>
      </c>
      <c r="J91" s="102" t="n">
        <v>0</v>
      </c>
      <c r="K91" s="102" t="n">
        <v>0</v>
      </c>
      <c r="L91" s="99" t="n">
        <v>0</v>
      </c>
      <c r="M91" s="101" t="n">
        <v>0</v>
      </c>
      <c r="N91" s="102" t="n">
        <v>1</v>
      </c>
      <c r="O91" s="102" t="n">
        <v>0</v>
      </c>
      <c r="P91" s="99" t="n">
        <v>0</v>
      </c>
      <c r="Q91" s="101" t="n">
        <v>0</v>
      </c>
      <c r="R91" s="99" t="n">
        <v>5</v>
      </c>
      <c r="S91" s="101" t="n">
        <v>2</v>
      </c>
      <c r="T91" s="99" t="n">
        <v>5</v>
      </c>
      <c r="U91" s="101" t="n">
        <v>5</v>
      </c>
      <c r="V91" s="99" t="n">
        <v>3</v>
      </c>
      <c r="W91" s="101" t="n">
        <v>1</v>
      </c>
      <c r="X91" s="99" t="n">
        <v>5</v>
      </c>
      <c r="Y91" s="101" t="n">
        <v>2</v>
      </c>
      <c r="Z91" s="99" t="n">
        <v>4</v>
      </c>
      <c r="AA91" s="101" t="n">
        <v>1</v>
      </c>
      <c r="AB91" s="99" t="n">
        <v>2</v>
      </c>
      <c r="AC91" s="101" t="n">
        <v>1</v>
      </c>
      <c r="AD91" s="99" t="n">
        <v>2</v>
      </c>
      <c r="AE91" s="101" t="n">
        <v>1</v>
      </c>
      <c r="AF91" s="99" t="n">
        <v>4</v>
      </c>
      <c r="AG91" s="101" t="n">
        <v>0</v>
      </c>
      <c r="AH91" s="99" t="n">
        <v>9</v>
      </c>
      <c r="AI91" s="100" t="n">
        <v>0</v>
      </c>
      <c r="AJ91" s="104"/>
      <c r="AK91" s="104"/>
      <c r="AL91" s="104"/>
      <c r="AM91" s="104"/>
      <c r="AN91" s="104"/>
      <c r="AO91" s="104"/>
      <c r="AP91" s="104"/>
      <c r="AQ91" s="104"/>
      <c r="AR91" s="104"/>
      <c r="AS91" s="104"/>
      <c r="AT91" s="104"/>
      <c r="AU91" s="104"/>
      <c r="AV91" s="104"/>
      <c r="AW91" s="104"/>
      <c r="AX91" s="104"/>
      <c r="AY91" s="104"/>
      <c r="AZ91" s="104"/>
      <c r="BA91" s="104"/>
      <c r="BB91" s="104"/>
      <c r="BC91" s="104"/>
      <c r="BD91" s="104"/>
      <c r="BE91" s="104"/>
      <c r="BF91" s="104"/>
      <c r="BG91" s="104"/>
      <c r="BH91" s="104"/>
      <c r="BI91" s="104"/>
      <c r="BJ91" s="104"/>
    </row>
    <row r="92" s="105" customFormat="true" ht="26.4" hidden="false" customHeight="false" outlineLevel="0" collapsed="false">
      <c r="A92" s="80"/>
      <c r="B92" s="103" t="s">
        <v>201</v>
      </c>
      <c r="C92" s="99" t="n">
        <v>115</v>
      </c>
      <c r="D92" s="100" t="n">
        <v>36</v>
      </c>
      <c r="E92" s="101" t="n">
        <v>151</v>
      </c>
      <c r="F92" s="99" t="n">
        <v>0</v>
      </c>
      <c r="G92" s="101" t="n">
        <v>0</v>
      </c>
      <c r="H92" s="99" t="n">
        <v>0</v>
      </c>
      <c r="I92" s="101" t="n">
        <v>0</v>
      </c>
      <c r="J92" s="102" t="n">
        <v>0</v>
      </c>
      <c r="K92" s="102" t="n">
        <v>0</v>
      </c>
      <c r="L92" s="99" t="n">
        <v>3</v>
      </c>
      <c r="M92" s="101" t="n">
        <v>1</v>
      </c>
      <c r="N92" s="102" t="n">
        <v>18</v>
      </c>
      <c r="O92" s="102" t="n">
        <v>12</v>
      </c>
      <c r="P92" s="99" t="n">
        <v>33</v>
      </c>
      <c r="Q92" s="101" t="n">
        <v>10</v>
      </c>
      <c r="R92" s="99" t="n">
        <v>15</v>
      </c>
      <c r="S92" s="101" t="n">
        <v>4</v>
      </c>
      <c r="T92" s="99" t="n">
        <v>24</v>
      </c>
      <c r="U92" s="101" t="n">
        <v>3</v>
      </c>
      <c r="V92" s="99" t="n">
        <v>9</v>
      </c>
      <c r="W92" s="101" t="n">
        <v>5</v>
      </c>
      <c r="X92" s="99" t="n">
        <v>3</v>
      </c>
      <c r="Y92" s="101" t="n">
        <v>0</v>
      </c>
      <c r="Z92" s="99" t="n">
        <v>3</v>
      </c>
      <c r="AA92" s="101" t="n">
        <v>1</v>
      </c>
      <c r="AB92" s="99" t="n">
        <v>1</v>
      </c>
      <c r="AC92" s="101" t="n">
        <v>0</v>
      </c>
      <c r="AD92" s="99" t="n">
        <v>1</v>
      </c>
      <c r="AE92" s="101" t="n">
        <v>0</v>
      </c>
      <c r="AF92" s="99" t="n">
        <v>3</v>
      </c>
      <c r="AG92" s="101" t="n">
        <v>0</v>
      </c>
      <c r="AH92" s="99" t="n">
        <v>2</v>
      </c>
      <c r="AI92" s="100" t="n">
        <v>0</v>
      </c>
      <c r="AJ92" s="104"/>
      <c r="AK92" s="104"/>
      <c r="AL92" s="104"/>
      <c r="AM92" s="104"/>
      <c r="AN92" s="104"/>
      <c r="AO92" s="104"/>
      <c r="AP92" s="104"/>
      <c r="AQ92" s="104"/>
      <c r="AR92" s="104"/>
      <c r="AS92" s="104"/>
      <c r="AT92" s="104"/>
      <c r="AU92" s="104"/>
      <c r="AV92" s="104"/>
      <c r="AW92" s="104"/>
      <c r="AX92" s="104"/>
      <c r="AY92" s="104"/>
      <c r="AZ92" s="104"/>
      <c r="BA92" s="104"/>
      <c r="BB92" s="104"/>
      <c r="BC92" s="104"/>
      <c r="BD92" s="104"/>
      <c r="BE92" s="104"/>
      <c r="BF92" s="104"/>
      <c r="BG92" s="104"/>
      <c r="BH92" s="104"/>
      <c r="BI92" s="104"/>
      <c r="BJ92" s="104"/>
    </row>
    <row r="93" s="105" customFormat="true" ht="12.75" hidden="false" customHeight="true" outlineLevel="0" collapsed="false">
      <c r="A93" s="80"/>
      <c r="B93" s="103" t="s">
        <v>202</v>
      </c>
      <c r="C93" s="99" t="n">
        <v>41</v>
      </c>
      <c r="D93" s="100" t="n">
        <v>13</v>
      </c>
      <c r="E93" s="101" t="n">
        <v>54</v>
      </c>
      <c r="F93" s="99" t="n">
        <v>0</v>
      </c>
      <c r="G93" s="101" t="n">
        <v>0</v>
      </c>
      <c r="H93" s="99" t="n">
        <v>0</v>
      </c>
      <c r="I93" s="101" t="n">
        <v>0</v>
      </c>
      <c r="J93" s="102" t="n">
        <v>0</v>
      </c>
      <c r="K93" s="102" t="n">
        <v>0</v>
      </c>
      <c r="L93" s="99" t="n">
        <v>0</v>
      </c>
      <c r="M93" s="101" t="n">
        <v>0</v>
      </c>
      <c r="N93" s="102" t="n">
        <v>0</v>
      </c>
      <c r="O93" s="102" t="n">
        <v>1</v>
      </c>
      <c r="P93" s="99" t="n">
        <v>2</v>
      </c>
      <c r="Q93" s="101" t="n">
        <v>0</v>
      </c>
      <c r="R93" s="99" t="n">
        <v>2</v>
      </c>
      <c r="S93" s="101" t="n">
        <v>0</v>
      </c>
      <c r="T93" s="99" t="n">
        <v>1</v>
      </c>
      <c r="U93" s="101" t="n">
        <v>2</v>
      </c>
      <c r="V93" s="99" t="n">
        <v>5</v>
      </c>
      <c r="W93" s="101" t="n">
        <v>1</v>
      </c>
      <c r="X93" s="99" t="n">
        <v>3</v>
      </c>
      <c r="Y93" s="101" t="n">
        <v>0</v>
      </c>
      <c r="Z93" s="99" t="n">
        <v>6</v>
      </c>
      <c r="AA93" s="101" t="n">
        <v>1</v>
      </c>
      <c r="AB93" s="99" t="n">
        <v>2</v>
      </c>
      <c r="AC93" s="101" t="n">
        <v>0</v>
      </c>
      <c r="AD93" s="99" t="n">
        <v>3</v>
      </c>
      <c r="AE93" s="101" t="n">
        <v>3</v>
      </c>
      <c r="AF93" s="99" t="n">
        <v>1</v>
      </c>
      <c r="AG93" s="101" t="n">
        <v>0</v>
      </c>
      <c r="AH93" s="99" t="n">
        <v>16</v>
      </c>
      <c r="AI93" s="100" t="n">
        <v>5</v>
      </c>
      <c r="AJ93" s="104"/>
      <c r="AK93" s="104"/>
      <c r="AL93" s="104"/>
      <c r="AM93" s="104"/>
      <c r="AN93" s="104"/>
      <c r="AO93" s="104"/>
      <c r="AP93" s="104"/>
      <c r="AQ93" s="104"/>
      <c r="AR93" s="104"/>
      <c r="AS93" s="104"/>
      <c r="AT93" s="104"/>
      <c r="AU93" s="104"/>
      <c r="AV93" s="104"/>
      <c r="AW93" s="104"/>
      <c r="AX93" s="104"/>
      <c r="AY93" s="104"/>
      <c r="AZ93" s="104"/>
      <c r="BA93" s="104"/>
      <c r="BB93" s="104"/>
      <c r="BC93" s="104"/>
      <c r="BD93" s="104"/>
      <c r="BE93" s="104"/>
      <c r="BF93" s="104"/>
      <c r="BG93" s="104"/>
      <c r="BH93" s="104"/>
      <c r="BI93" s="104"/>
      <c r="BJ93" s="104"/>
    </row>
    <row r="94" s="98" customFormat="true" ht="13.2" hidden="false" customHeight="false" outlineLevel="0" collapsed="false">
      <c r="A94" s="3"/>
      <c r="B94" s="103" t="s">
        <v>160</v>
      </c>
      <c r="C94" s="109" t="n">
        <v>223</v>
      </c>
      <c r="D94" s="110" t="n">
        <v>627</v>
      </c>
      <c r="E94" s="111" t="n">
        <v>850</v>
      </c>
      <c r="F94" s="109" t="n">
        <v>0</v>
      </c>
      <c r="G94" s="111" t="n">
        <v>0</v>
      </c>
      <c r="H94" s="109" t="n">
        <v>0</v>
      </c>
      <c r="I94" s="111" t="n">
        <v>0</v>
      </c>
      <c r="J94" s="112" t="n">
        <v>0</v>
      </c>
      <c r="K94" s="112" t="n">
        <v>0</v>
      </c>
      <c r="L94" s="109" t="n">
        <v>1</v>
      </c>
      <c r="M94" s="111" t="n">
        <v>4</v>
      </c>
      <c r="N94" s="112" t="n">
        <v>52</v>
      </c>
      <c r="O94" s="112" t="n">
        <v>187</v>
      </c>
      <c r="P94" s="109" t="n">
        <v>58</v>
      </c>
      <c r="Q94" s="111" t="n">
        <v>200</v>
      </c>
      <c r="R94" s="109" t="n">
        <v>49</v>
      </c>
      <c r="S94" s="111" t="n">
        <v>117</v>
      </c>
      <c r="T94" s="109" t="n">
        <v>29</v>
      </c>
      <c r="U94" s="111" t="n">
        <v>55</v>
      </c>
      <c r="V94" s="109" t="n">
        <v>10</v>
      </c>
      <c r="W94" s="111" t="n">
        <v>26</v>
      </c>
      <c r="X94" s="109" t="n">
        <v>12</v>
      </c>
      <c r="Y94" s="111" t="n">
        <v>13</v>
      </c>
      <c r="Z94" s="109" t="n">
        <v>3</v>
      </c>
      <c r="AA94" s="111" t="n">
        <v>6</v>
      </c>
      <c r="AB94" s="109" t="n">
        <v>2</v>
      </c>
      <c r="AC94" s="111" t="n">
        <v>4</v>
      </c>
      <c r="AD94" s="109" t="n">
        <v>1</v>
      </c>
      <c r="AE94" s="111" t="n">
        <v>4</v>
      </c>
      <c r="AF94" s="109" t="n">
        <v>1</v>
      </c>
      <c r="AG94" s="111" t="n">
        <v>1</v>
      </c>
      <c r="AH94" s="109" t="n">
        <v>5</v>
      </c>
      <c r="AI94" s="110" t="n">
        <v>10</v>
      </c>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row>
    <row r="95" s="98" customFormat="true" ht="13.2" hidden="false" customHeight="false" outlineLevel="0" collapsed="false">
      <c r="A95" s="3"/>
      <c r="B95" s="103" t="s">
        <v>203</v>
      </c>
      <c r="C95" s="109" t="n">
        <v>1824</v>
      </c>
      <c r="D95" s="110" t="n">
        <v>459</v>
      </c>
      <c r="E95" s="111" t="n">
        <v>2283</v>
      </c>
      <c r="F95" s="109" t="n">
        <v>0</v>
      </c>
      <c r="G95" s="111" t="n">
        <v>0</v>
      </c>
      <c r="H95" s="109" t="n">
        <v>0</v>
      </c>
      <c r="I95" s="111" t="n">
        <v>0</v>
      </c>
      <c r="J95" s="112" t="n">
        <v>1</v>
      </c>
      <c r="K95" s="112" t="n">
        <v>0</v>
      </c>
      <c r="L95" s="109" t="n">
        <v>23</v>
      </c>
      <c r="M95" s="111" t="n">
        <v>7</v>
      </c>
      <c r="N95" s="112" t="n">
        <v>463</v>
      </c>
      <c r="O95" s="112" t="n">
        <v>139</v>
      </c>
      <c r="P95" s="109" t="n">
        <v>654</v>
      </c>
      <c r="Q95" s="111" t="n">
        <v>173</v>
      </c>
      <c r="R95" s="109" t="n">
        <v>334</v>
      </c>
      <c r="S95" s="111" t="n">
        <v>71</v>
      </c>
      <c r="T95" s="109" t="n">
        <v>147</v>
      </c>
      <c r="U95" s="111" t="n">
        <v>23</v>
      </c>
      <c r="V95" s="109" t="n">
        <v>55</v>
      </c>
      <c r="W95" s="111" t="n">
        <v>14</v>
      </c>
      <c r="X95" s="109" t="n">
        <v>44</v>
      </c>
      <c r="Y95" s="111" t="n">
        <v>7</v>
      </c>
      <c r="Z95" s="109" t="n">
        <v>34</v>
      </c>
      <c r="AA95" s="111" t="n">
        <v>8</v>
      </c>
      <c r="AB95" s="109" t="n">
        <v>16</v>
      </c>
      <c r="AC95" s="111" t="n">
        <v>4</v>
      </c>
      <c r="AD95" s="109" t="n">
        <v>11</v>
      </c>
      <c r="AE95" s="111" t="n">
        <v>1</v>
      </c>
      <c r="AF95" s="109" t="n">
        <v>10</v>
      </c>
      <c r="AG95" s="111" t="n">
        <v>5</v>
      </c>
      <c r="AH95" s="109" t="n">
        <v>32</v>
      </c>
      <c r="AI95" s="110" t="n">
        <v>7</v>
      </c>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row>
    <row r="96" s="98" customFormat="true" ht="13.2" hidden="false" customHeight="false" outlineLevel="0" collapsed="false">
      <c r="A96" s="3"/>
      <c r="B96" s="103" t="s">
        <v>204</v>
      </c>
      <c r="C96" s="109" t="n">
        <v>62</v>
      </c>
      <c r="D96" s="110" t="n">
        <v>16</v>
      </c>
      <c r="E96" s="111" t="n">
        <v>78</v>
      </c>
      <c r="F96" s="109" t="n">
        <v>0</v>
      </c>
      <c r="G96" s="111" t="n">
        <v>0</v>
      </c>
      <c r="H96" s="109" t="n">
        <v>0</v>
      </c>
      <c r="I96" s="111" t="n">
        <v>0</v>
      </c>
      <c r="J96" s="112" t="n">
        <v>0</v>
      </c>
      <c r="K96" s="112" t="n">
        <v>0</v>
      </c>
      <c r="L96" s="109" t="n">
        <v>0</v>
      </c>
      <c r="M96" s="111" t="n">
        <v>0</v>
      </c>
      <c r="N96" s="112" t="n">
        <v>3</v>
      </c>
      <c r="O96" s="112" t="n">
        <v>5</v>
      </c>
      <c r="P96" s="109" t="n">
        <v>19</v>
      </c>
      <c r="Q96" s="111" t="n">
        <v>5</v>
      </c>
      <c r="R96" s="109" t="n">
        <v>13</v>
      </c>
      <c r="S96" s="111" t="n">
        <v>3</v>
      </c>
      <c r="T96" s="109" t="n">
        <v>6</v>
      </c>
      <c r="U96" s="111" t="n">
        <v>0</v>
      </c>
      <c r="V96" s="109" t="n">
        <v>4</v>
      </c>
      <c r="W96" s="111" t="n">
        <v>1</v>
      </c>
      <c r="X96" s="109" t="n">
        <v>0</v>
      </c>
      <c r="Y96" s="111" t="n">
        <v>0</v>
      </c>
      <c r="Z96" s="109" t="n">
        <v>2</v>
      </c>
      <c r="AA96" s="111" t="n">
        <v>0</v>
      </c>
      <c r="AB96" s="109" t="n">
        <v>0</v>
      </c>
      <c r="AC96" s="111" t="n">
        <v>1</v>
      </c>
      <c r="AD96" s="109" t="n">
        <v>1</v>
      </c>
      <c r="AE96" s="111" t="n">
        <v>0</v>
      </c>
      <c r="AF96" s="109" t="n">
        <v>4</v>
      </c>
      <c r="AG96" s="111" t="n">
        <v>0</v>
      </c>
      <c r="AH96" s="109" t="n">
        <v>10</v>
      </c>
      <c r="AI96" s="110" t="n">
        <v>1</v>
      </c>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row>
    <row r="97" s="98" customFormat="true" ht="13.2" hidden="false" customHeight="false" outlineLevel="0" collapsed="false">
      <c r="A97" s="3"/>
      <c r="B97" s="103" t="s">
        <v>205</v>
      </c>
      <c r="C97" s="109" t="n">
        <v>1134</v>
      </c>
      <c r="D97" s="110" t="n">
        <v>671</v>
      </c>
      <c r="E97" s="111" t="n">
        <v>1805</v>
      </c>
      <c r="F97" s="109" t="n">
        <v>0</v>
      </c>
      <c r="G97" s="111" t="n">
        <v>0</v>
      </c>
      <c r="H97" s="109" t="n">
        <v>0</v>
      </c>
      <c r="I97" s="111" t="n">
        <v>0</v>
      </c>
      <c r="J97" s="112" t="n">
        <v>5</v>
      </c>
      <c r="K97" s="112" t="n">
        <v>1</v>
      </c>
      <c r="L97" s="109" t="n">
        <v>18</v>
      </c>
      <c r="M97" s="111" t="n">
        <v>7</v>
      </c>
      <c r="N97" s="112" t="n">
        <v>280</v>
      </c>
      <c r="O97" s="112" t="n">
        <v>169</v>
      </c>
      <c r="P97" s="109" t="n">
        <v>315</v>
      </c>
      <c r="Q97" s="111" t="n">
        <v>218</v>
      </c>
      <c r="R97" s="109" t="n">
        <v>176</v>
      </c>
      <c r="S97" s="111" t="n">
        <v>108</v>
      </c>
      <c r="T97" s="109" t="n">
        <v>93</v>
      </c>
      <c r="U97" s="111" t="n">
        <v>41</v>
      </c>
      <c r="V97" s="109" t="n">
        <v>57</v>
      </c>
      <c r="W97" s="111" t="n">
        <v>26</v>
      </c>
      <c r="X97" s="109" t="n">
        <v>31</v>
      </c>
      <c r="Y97" s="111" t="n">
        <v>29</v>
      </c>
      <c r="Z97" s="109" t="n">
        <v>27</v>
      </c>
      <c r="AA97" s="111" t="n">
        <v>15</v>
      </c>
      <c r="AB97" s="109" t="n">
        <v>23</v>
      </c>
      <c r="AC97" s="111" t="n">
        <v>14</v>
      </c>
      <c r="AD97" s="109" t="n">
        <v>20</v>
      </c>
      <c r="AE97" s="111" t="n">
        <v>11</v>
      </c>
      <c r="AF97" s="109" t="n">
        <v>18</v>
      </c>
      <c r="AG97" s="111" t="n">
        <v>8</v>
      </c>
      <c r="AH97" s="109" t="n">
        <v>71</v>
      </c>
      <c r="AI97" s="110" t="n">
        <v>24</v>
      </c>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row>
    <row r="98" s="98" customFormat="true" ht="13.2" hidden="false" customHeight="false" outlineLevel="0" collapsed="false">
      <c r="A98" s="3"/>
      <c r="B98" s="103" t="s">
        <v>206</v>
      </c>
      <c r="C98" s="109" t="n">
        <v>176</v>
      </c>
      <c r="D98" s="110" t="n">
        <v>108</v>
      </c>
      <c r="E98" s="111" t="n">
        <v>284</v>
      </c>
      <c r="F98" s="109" t="n">
        <v>0</v>
      </c>
      <c r="G98" s="111" t="n">
        <v>0</v>
      </c>
      <c r="H98" s="109" t="n">
        <v>0</v>
      </c>
      <c r="I98" s="111" t="n">
        <v>0</v>
      </c>
      <c r="J98" s="112" t="n">
        <v>0</v>
      </c>
      <c r="K98" s="112" t="n">
        <v>1</v>
      </c>
      <c r="L98" s="109" t="n">
        <v>0</v>
      </c>
      <c r="M98" s="111" t="n">
        <v>2</v>
      </c>
      <c r="N98" s="112" t="n">
        <v>21</v>
      </c>
      <c r="O98" s="112" t="n">
        <v>17</v>
      </c>
      <c r="P98" s="109" t="n">
        <v>26</v>
      </c>
      <c r="Q98" s="111" t="n">
        <v>24</v>
      </c>
      <c r="R98" s="109" t="n">
        <v>21</v>
      </c>
      <c r="S98" s="111" t="n">
        <v>9</v>
      </c>
      <c r="T98" s="109" t="n">
        <v>16</v>
      </c>
      <c r="U98" s="111" t="n">
        <v>9</v>
      </c>
      <c r="V98" s="109" t="n">
        <v>12</v>
      </c>
      <c r="W98" s="111" t="n">
        <v>7</v>
      </c>
      <c r="X98" s="109" t="n">
        <v>9</v>
      </c>
      <c r="Y98" s="111" t="n">
        <v>5</v>
      </c>
      <c r="Z98" s="109" t="n">
        <v>4</v>
      </c>
      <c r="AA98" s="111" t="n">
        <v>4</v>
      </c>
      <c r="AB98" s="109" t="n">
        <v>7</v>
      </c>
      <c r="AC98" s="111" t="n">
        <v>3</v>
      </c>
      <c r="AD98" s="109" t="n">
        <v>5</v>
      </c>
      <c r="AE98" s="111" t="n">
        <v>1</v>
      </c>
      <c r="AF98" s="109" t="n">
        <v>4</v>
      </c>
      <c r="AG98" s="111" t="n">
        <v>0</v>
      </c>
      <c r="AH98" s="109" t="n">
        <v>51</v>
      </c>
      <c r="AI98" s="110" t="n">
        <v>26</v>
      </c>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row>
    <row r="99" s="116" customFormat="true" ht="13.2" hidden="false" customHeight="false" outlineLevel="0" collapsed="false">
      <c r="A99" s="3"/>
      <c r="B99" s="26" t="s">
        <v>50</v>
      </c>
      <c r="C99" s="113" t="n">
        <v>16973</v>
      </c>
      <c r="D99" s="114" t="n">
        <v>18422</v>
      </c>
      <c r="E99" s="115" t="n">
        <v>35395</v>
      </c>
      <c r="F99" s="113" t="n">
        <v>0</v>
      </c>
      <c r="G99" s="115" t="n">
        <v>0</v>
      </c>
      <c r="H99" s="113" t="n">
        <v>1</v>
      </c>
      <c r="I99" s="115" t="n">
        <v>2</v>
      </c>
      <c r="J99" s="114" t="n">
        <v>8</v>
      </c>
      <c r="K99" s="114" t="n">
        <v>7</v>
      </c>
      <c r="L99" s="113" t="n">
        <v>107</v>
      </c>
      <c r="M99" s="115" t="n">
        <v>149</v>
      </c>
      <c r="N99" s="114" t="n">
        <v>3883</v>
      </c>
      <c r="O99" s="114" t="n">
        <v>5261</v>
      </c>
      <c r="P99" s="113" t="n">
        <v>4752</v>
      </c>
      <c r="Q99" s="115" t="n">
        <v>5513</v>
      </c>
      <c r="R99" s="113" t="n">
        <v>3071</v>
      </c>
      <c r="S99" s="115" t="n">
        <v>3031</v>
      </c>
      <c r="T99" s="113" t="n">
        <v>1764</v>
      </c>
      <c r="U99" s="115" t="n">
        <f aca="false">SUM(U54:U98)</f>
        <v>1636</v>
      </c>
      <c r="V99" s="113" t="n">
        <v>928</v>
      </c>
      <c r="W99" s="115" t="n">
        <v>801</v>
      </c>
      <c r="X99" s="113" t="n">
        <v>525</v>
      </c>
      <c r="Y99" s="115" t="n">
        <v>438</v>
      </c>
      <c r="Z99" s="113" t="n">
        <v>336</v>
      </c>
      <c r="AA99" s="115" t="n">
        <v>291</v>
      </c>
      <c r="AB99" s="113" t="n">
        <v>253</v>
      </c>
      <c r="AC99" s="115" t="n">
        <v>204</v>
      </c>
      <c r="AD99" s="113" t="n">
        <f aca="false">SUM(AD54:AD98)</f>
        <v>188</v>
      </c>
      <c r="AE99" s="115" t="n">
        <v>179</v>
      </c>
      <c r="AF99" s="113" t="n">
        <v>175</v>
      </c>
      <c r="AG99" s="115" t="n">
        <v>133</v>
      </c>
      <c r="AH99" s="113" t="n">
        <v>982</v>
      </c>
      <c r="AI99" s="114" t="n">
        <v>777</v>
      </c>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row>
    <row r="100" s="116" customFormat="true" ht="13.2" hidden="false" customHeight="false" outlineLevel="0" collapsed="false">
      <c r="A100" s="3" t="s">
        <v>57</v>
      </c>
      <c r="B100" s="0"/>
      <c r="C100" s="40"/>
      <c r="D100" s="41"/>
      <c r="E100" s="88"/>
      <c r="F100" s="40"/>
      <c r="G100" s="88"/>
      <c r="H100" s="40"/>
      <c r="I100" s="88"/>
      <c r="J100" s="38"/>
      <c r="K100" s="38"/>
      <c r="L100" s="40"/>
      <c r="M100" s="88"/>
      <c r="N100" s="38"/>
      <c r="O100" s="38"/>
      <c r="P100" s="40"/>
      <c r="Q100" s="88"/>
      <c r="R100" s="40"/>
      <c r="S100" s="88"/>
      <c r="T100" s="40"/>
      <c r="U100" s="88"/>
      <c r="V100" s="40"/>
      <c r="W100" s="88"/>
      <c r="X100" s="40"/>
      <c r="Y100" s="88"/>
      <c r="Z100" s="40"/>
      <c r="AA100" s="88"/>
      <c r="AB100" s="40"/>
      <c r="AC100" s="88"/>
      <c r="AD100" s="40"/>
      <c r="AE100" s="88"/>
      <c r="AF100" s="40"/>
      <c r="AG100" s="88"/>
      <c r="AH100" s="40"/>
      <c r="AI100" s="41"/>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row>
    <row r="101" s="116" customFormat="true" ht="13.2" hidden="false" customHeight="false" outlineLevel="0" collapsed="false">
      <c r="A101" s="3"/>
      <c r="B101" s="2" t="s">
        <v>145</v>
      </c>
      <c r="C101" s="40" t="n">
        <v>35</v>
      </c>
      <c r="D101" s="41" t="n">
        <v>15</v>
      </c>
      <c r="E101" s="88" t="n">
        <v>50</v>
      </c>
      <c r="F101" s="40" t="n">
        <v>0</v>
      </c>
      <c r="G101" s="88" t="n">
        <v>0</v>
      </c>
      <c r="H101" s="40" t="n">
        <v>0</v>
      </c>
      <c r="I101" s="88" t="n">
        <v>0</v>
      </c>
      <c r="J101" s="38" t="n">
        <v>0</v>
      </c>
      <c r="K101" s="38" t="n">
        <v>0</v>
      </c>
      <c r="L101" s="40" t="n">
        <v>0</v>
      </c>
      <c r="M101" s="88" t="n">
        <v>0</v>
      </c>
      <c r="N101" s="38" t="n">
        <v>7</v>
      </c>
      <c r="O101" s="38" t="n">
        <v>4</v>
      </c>
      <c r="P101" s="40" t="n">
        <v>12</v>
      </c>
      <c r="Q101" s="88" t="n">
        <v>6</v>
      </c>
      <c r="R101" s="40" t="n">
        <v>6</v>
      </c>
      <c r="S101" s="88" t="n">
        <v>1</v>
      </c>
      <c r="T101" s="40" t="n">
        <v>5</v>
      </c>
      <c r="U101" s="88" t="n">
        <v>2</v>
      </c>
      <c r="V101" s="40" t="n">
        <v>2</v>
      </c>
      <c r="W101" s="88" t="n">
        <v>0</v>
      </c>
      <c r="X101" s="40" t="n">
        <v>2</v>
      </c>
      <c r="Y101" s="88" t="n">
        <v>0</v>
      </c>
      <c r="Z101" s="40" t="n">
        <v>0</v>
      </c>
      <c r="AA101" s="88" t="n">
        <v>0</v>
      </c>
      <c r="AB101" s="40" t="n">
        <v>0</v>
      </c>
      <c r="AC101" s="88" t="n">
        <v>0</v>
      </c>
      <c r="AD101" s="40" t="n">
        <v>0</v>
      </c>
      <c r="AE101" s="88" t="n">
        <v>0</v>
      </c>
      <c r="AF101" s="40" t="n">
        <v>0</v>
      </c>
      <c r="AG101" s="88" t="n">
        <v>1</v>
      </c>
      <c r="AH101" s="40" t="n">
        <v>1</v>
      </c>
      <c r="AI101" s="41" t="n">
        <v>1</v>
      </c>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row>
    <row r="102" s="116" customFormat="true" ht="13.2" hidden="false" customHeight="false" outlineLevel="0" collapsed="false">
      <c r="A102" s="3"/>
      <c r="B102" s="2" t="s">
        <v>149</v>
      </c>
      <c r="C102" s="40" t="n">
        <v>209</v>
      </c>
      <c r="D102" s="41" t="n">
        <v>751</v>
      </c>
      <c r="E102" s="88" t="n">
        <v>960</v>
      </c>
      <c r="F102" s="40" t="n">
        <v>0</v>
      </c>
      <c r="G102" s="88" t="n">
        <v>0</v>
      </c>
      <c r="H102" s="40" t="n">
        <v>0</v>
      </c>
      <c r="I102" s="88" t="n">
        <v>0</v>
      </c>
      <c r="J102" s="38" t="n">
        <v>0</v>
      </c>
      <c r="K102" s="38" t="n">
        <v>0</v>
      </c>
      <c r="L102" s="40" t="n">
        <v>0</v>
      </c>
      <c r="M102" s="88" t="n">
        <v>1</v>
      </c>
      <c r="N102" s="38" t="n">
        <v>11</v>
      </c>
      <c r="O102" s="38" t="n">
        <v>100</v>
      </c>
      <c r="P102" s="40" t="n">
        <v>25</v>
      </c>
      <c r="Q102" s="88" t="n">
        <v>90</v>
      </c>
      <c r="R102" s="40" t="n">
        <v>17</v>
      </c>
      <c r="S102" s="88" t="n">
        <v>101</v>
      </c>
      <c r="T102" s="40" t="n">
        <v>11</v>
      </c>
      <c r="U102" s="88" t="n">
        <v>59</v>
      </c>
      <c r="V102" s="40" t="n">
        <v>14</v>
      </c>
      <c r="W102" s="88" t="n">
        <v>49</v>
      </c>
      <c r="X102" s="40" t="n">
        <v>17</v>
      </c>
      <c r="Y102" s="88" t="n">
        <v>34</v>
      </c>
      <c r="Z102" s="40" t="n">
        <v>18</v>
      </c>
      <c r="AA102" s="88" t="n">
        <v>37</v>
      </c>
      <c r="AB102" s="40" t="n">
        <v>9</v>
      </c>
      <c r="AC102" s="88" t="n">
        <v>28</v>
      </c>
      <c r="AD102" s="40" t="n">
        <v>5</v>
      </c>
      <c r="AE102" s="88" t="n">
        <v>23</v>
      </c>
      <c r="AF102" s="40" t="n">
        <v>10</v>
      </c>
      <c r="AG102" s="88" t="n">
        <v>20</v>
      </c>
      <c r="AH102" s="40" t="n">
        <v>72</v>
      </c>
      <c r="AI102" s="41" t="n">
        <v>209</v>
      </c>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row>
    <row r="103" s="116" customFormat="true" ht="13.2" hidden="false" customHeight="false" outlineLevel="0" collapsed="false">
      <c r="A103" s="3"/>
      <c r="B103" s="2" t="s">
        <v>150</v>
      </c>
      <c r="C103" s="40" t="n">
        <v>110</v>
      </c>
      <c r="D103" s="41" t="n">
        <v>180</v>
      </c>
      <c r="E103" s="88" t="n">
        <v>290</v>
      </c>
      <c r="F103" s="40" t="n">
        <v>0</v>
      </c>
      <c r="G103" s="88" t="n">
        <v>0</v>
      </c>
      <c r="H103" s="40" t="n">
        <v>0</v>
      </c>
      <c r="I103" s="88" t="n">
        <v>0</v>
      </c>
      <c r="J103" s="38" t="n">
        <v>0</v>
      </c>
      <c r="K103" s="38" t="n">
        <v>0</v>
      </c>
      <c r="L103" s="40" t="n">
        <v>0</v>
      </c>
      <c r="M103" s="88" t="n">
        <v>2</v>
      </c>
      <c r="N103" s="38" t="n">
        <v>26</v>
      </c>
      <c r="O103" s="38" t="n">
        <v>52</v>
      </c>
      <c r="P103" s="40" t="n">
        <v>26</v>
      </c>
      <c r="Q103" s="88" t="n">
        <v>45</v>
      </c>
      <c r="R103" s="40" t="n">
        <v>34</v>
      </c>
      <c r="S103" s="88" t="n">
        <v>20</v>
      </c>
      <c r="T103" s="40" t="n">
        <v>9</v>
      </c>
      <c r="U103" s="88" t="n">
        <v>13</v>
      </c>
      <c r="V103" s="40" t="n">
        <v>2</v>
      </c>
      <c r="W103" s="88" t="n">
        <v>9</v>
      </c>
      <c r="X103" s="40" t="n">
        <v>0</v>
      </c>
      <c r="Y103" s="88" t="n">
        <v>4</v>
      </c>
      <c r="Z103" s="40" t="n">
        <v>0</v>
      </c>
      <c r="AA103" s="88" t="n">
        <v>2</v>
      </c>
      <c r="AB103" s="40" t="n">
        <v>2</v>
      </c>
      <c r="AC103" s="88" t="n">
        <v>5</v>
      </c>
      <c r="AD103" s="40" t="n">
        <v>1</v>
      </c>
      <c r="AE103" s="88" t="n">
        <v>2</v>
      </c>
      <c r="AF103" s="40" t="n">
        <v>3</v>
      </c>
      <c r="AG103" s="88" t="n">
        <v>1</v>
      </c>
      <c r="AH103" s="40" t="n">
        <v>7</v>
      </c>
      <c r="AI103" s="41" t="n">
        <v>25</v>
      </c>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row>
    <row r="104" s="116" customFormat="true" ht="13.2" hidden="false" customHeight="false" outlineLevel="0" collapsed="false">
      <c r="A104" s="3"/>
      <c r="B104" s="2" t="s">
        <v>156</v>
      </c>
      <c r="C104" s="40" t="n">
        <v>124</v>
      </c>
      <c r="D104" s="41" t="n">
        <v>1079</v>
      </c>
      <c r="E104" s="88" t="n">
        <v>1203</v>
      </c>
      <c r="F104" s="40" t="n">
        <v>0</v>
      </c>
      <c r="G104" s="88" t="n">
        <v>0</v>
      </c>
      <c r="H104" s="40" t="n">
        <v>0</v>
      </c>
      <c r="I104" s="88" t="n">
        <v>0</v>
      </c>
      <c r="J104" s="38" t="n">
        <v>0</v>
      </c>
      <c r="K104" s="38" t="n">
        <v>0</v>
      </c>
      <c r="L104" s="40" t="n">
        <v>0</v>
      </c>
      <c r="M104" s="88" t="n">
        <v>0</v>
      </c>
      <c r="N104" s="38" t="n">
        <v>8</v>
      </c>
      <c r="O104" s="38" t="n">
        <v>155</v>
      </c>
      <c r="P104" s="40" t="n">
        <v>12</v>
      </c>
      <c r="Q104" s="88" t="n">
        <v>149</v>
      </c>
      <c r="R104" s="40" t="n">
        <v>15</v>
      </c>
      <c r="S104" s="88" t="n">
        <v>121</v>
      </c>
      <c r="T104" s="40" t="n">
        <v>8</v>
      </c>
      <c r="U104" s="88" t="n">
        <v>98</v>
      </c>
      <c r="V104" s="40" t="n">
        <v>12</v>
      </c>
      <c r="W104" s="88" t="n">
        <v>96</v>
      </c>
      <c r="X104" s="40" t="n">
        <v>8</v>
      </c>
      <c r="Y104" s="88" t="n">
        <v>69</v>
      </c>
      <c r="Z104" s="40" t="n">
        <v>5</v>
      </c>
      <c r="AA104" s="88" t="n">
        <v>59</v>
      </c>
      <c r="AB104" s="40" t="n">
        <v>4</v>
      </c>
      <c r="AC104" s="88" t="n">
        <v>46</v>
      </c>
      <c r="AD104" s="40" t="n">
        <v>8</v>
      </c>
      <c r="AE104" s="88" t="n">
        <v>26</v>
      </c>
      <c r="AF104" s="40" t="n">
        <v>2</v>
      </c>
      <c r="AG104" s="88" t="n">
        <v>27</v>
      </c>
      <c r="AH104" s="40" t="n">
        <v>42</v>
      </c>
      <c r="AI104" s="41" t="n">
        <v>233</v>
      </c>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row>
    <row r="105" s="116" customFormat="true" ht="13.2" hidden="false" customHeight="false" outlineLevel="0" collapsed="false">
      <c r="A105" s="3"/>
      <c r="B105" s="2" t="s">
        <v>159</v>
      </c>
      <c r="C105" s="40" t="n">
        <v>13</v>
      </c>
      <c r="D105" s="41" t="n">
        <v>67</v>
      </c>
      <c r="E105" s="88" t="n">
        <v>80</v>
      </c>
      <c r="F105" s="40" t="n">
        <v>0</v>
      </c>
      <c r="G105" s="88" t="n">
        <v>0</v>
      </c>
      <c r="H105" s="40" t="n">
        <v>0</v>
      </c>
      <c r="I105" s="88" t="n">
        <v>0</v>
      </c>
      <c r="J105" s="38" t="n">
        <v>0</v>
      </c>
      <c r="K105" s="38" t="n">
        <v>0</v>
      </c>
      <c r="L105" s="40" t="n">
        <v>0</v>
      </c>
      <c r="M105" s="88" t="n">
        <v>0</v>
      </c>
      <c r="N105" s="38" t="n">
        <v>0</v>
      </c>
      <c r="O105" s="38" t="n">
        <v>2</v>
      </c>
      <c r="P105" s="40" t="n">
        <v>0</v>
      </c>
      <c r="Q105" s="88" t="n">
        <v>0</v>
      </c>
      <c r="R105" s="40" t="n">
        <v>0</v>
      </c>
      <c r="S105" s="88" t="n">
        <v>2</v>
      </c>
      <c r="T105" s="40" t="n">
        <v>0</v>
      </c>
      <c r="U105" s="88" t="n">
        <v>4</v>
      </c>
      <c r="V105" s="40" t="n">
        <v>1</v>
      </c>
      <c r="W105" s="88" t="n">
        <v>5</v>
      </c>
      <c r="X105" s="40" t="n">
        <v>0</v>
      </c>
      <c r="Y105" s="88" t="n">
        <v>4</v>
      </c>
      <c r="Z105" s="40" t="n">
        <v>1</v>
      </c>
      <c r="AA105" s="88" t="n">
        <v>5</v>
      </c>
      <c r="AB105" s="40" t="n">
        <v>1</v>
      </c>
      <c r="AC105" s="88" t="n">
        <v>5</v>
      </c>
      <c r="AD105" s="40" t="n">
        <v>2</v>
      </c>
      <c r="AE105" s="88" t="n">
        <v>3</v>
      </c>
      <c r="AF105" s="40" t="n">
        <v>3</v>
      </c>
      <c r="AG105" s="88" t="n">
        <v>3</v>
      </c>
      <c r="AH105" s="40" t="n">
        <v>5</v>
      </c>
      <c r="AI105" s="41" t="n">
        <v>34</v>
      </c>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row>
    <row r="106" s="116" customFormat="true" ht="13.2" hidden="false" customHeight="false" outlineLevel="0" collapsed="false">
      <c r="A106" s="3"/>
      <c r="B106" s="26" t="s">
        <v>50</v>
      </c>
      <c r="C106" s="27" t="n">
        <v>491</v>
      </c>
      <c r="D106" s="28" t="n">
        <v>2092</v>
      </c>
      <c r="E106" s="29" t="n">
        <v>2583</v>
      </c>
      <c r="F106" s="27" t="n">
        <v>0</v>
      </c>
      <c r="G106" s="29" t="n">
        <v>0</v>
      </c>
      <c r="H106" s="27" t="n">
        <v>0</v>
      </c>
      <c r="I106" s="29" t="n">
        <v>0</v>
      </c>
      <c r="J106" s="28" t="n">
        <v>0</v>
      </c>
      <c r="K106" s="28" t="n">
        <v>0</v>
      </c>
      <c r="L106" s="27" t="n">
        <v>0</v>
      </c>
      <c r="M106" s="29" t="n">
        <v>3</v>
      </c>
      <c r="N106" s="28" t="n">
        <v>52</v>
      </c>
      <c r="O106" s="28" t="n">
        <v>313</v>
      </c>
      <c r="P106" s="27" t="n">
        <v>75</v>
      </c>
      <c r="Q106" s="29" t="n">
        <v>290</v>
      </c>
      <c r="R106" s="27" t="n">
        <v>72</v>
      </c>
      <c r="S106" s="29" t="n">
        <v>245</v>
      </c>
      <c r="T106" s="27" t="n">
        <v>33</v>
      </c>
      <c r="U106" s="29" t="n">
        <v>176</v>
      </c>
      <c r="V106" s="27" t="n">
        <v>31</v>
      </c>
      <c r="W106" s="29" t="n">
        <v>159</v>
      </c>
      <c r="X106" s="27" t="n">
        <v>27</v>
      </c>
      <c r="Y106" s="29" t="n">
        <v>111</v>
      </c>
      <c r="Z106" s="27" t="n">
        <v>24</v>
      </c>
      <c r="AA106" s="29" t="n">
        <v>103</v>
      </c>
      <c r="AB106" s="27" t="n">
        <v>16</v>
      </c>
      <c r="AC106" s="29" t="n">
        <v>84</v>
      </c>
      <c r="AD106" s="27" t="n">
        <v>16</v>
      </c>
      <c r="AE106" s="29" t="n">
        <v>54</v>
      </c>
      <c r="AF106" s="27" t="n">
        <v>18</v>
      </c>
      <c r="AG106" s="29" t="n">
        <v>52</v>
      </c>
      <c r="AH106" s="27" t="n">
        <v>127</v>
      </c>
      <c r="AI106" s="28" t="n">
        <v>502</v>
      </c>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row>
    <row r="107" s="98" customFormat="true" ht="13.2" hidden="false" customHeight="false" outlineLevel="0" collapsed="false">
      <c r="A107" s="3" t="s">
        <v>58</v>
      </c>
      <c r="B107" s="0"/>
      <c r="C107" s="40"/>
      <c r="D107" s="41"/>
      <c r="E107" s="88"/>
      <c r="F107" s="40"/>
      <c r="G107" s="88"/>
      <c r="H107" s="40"/>
      <c r="I107" s="88"/>
      <c r="J107" s="38"/>
      <c r="K107" s="38"/>
      <c r="L107" s="40"/>
      <c r="M107" s="88"/>
      <c r="N107" s="38"/>
      <c r="O107" s="38"/>
      <c r="P107" s="40"/>
      <c r="Q107" s="88"/>
      <c r="R107" s="40"/>
      <c r="S107" s="88"/>
      <c r="T107" s="40"/>
      <c r="U107" s="88"/>
      <c r="V107" s="40"/>
      <c r="W107" s="88"/>
      <c r="X107" s="40"/>
      <c r="Y107" s="88"/>
      <c r="Z107" s="40"/>
      <c r="AA107" s="88"/>
      <c r="AB107" s="40"/>
      <c r="AC107" s="88"/>
      <c r="AD107" s="40"/>
      <c r="AE107" s="88"/>
      <c r="AF107" s="40"/>
      <c r="AG107" s="88"/>
      <c r="AH107" s="40"/>
      <c r="AI107" s="41"/>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row>
    <row r="108" s="98" customFormat="true" ht="13.2" hidden="false" customHeight="false" outlineLevel="0" collapsed="false">
      <c r="A108" s="3"/>
      <c r="B108" s="103" t="s">
        <v>163</v>
      </c>
      <c r="C108" s="109" t="n">
        <v>4</v>
      </c>
      <c r="D108" s="110" t="n">
        <v>14</v>
      </c>
      <c r="E108" s="111" t="n">
        <v>18</v>
      </c>
      <c r="F108" s="109" t="n">
        <v>0</v>
      </c>
      <c r="G108" s="111" t="n">
        <v>0</v>
      </c>
      <c r="H108" s="109" t="n">
        <v>0</v>
      </c>
      <c r="I108" s="111" t="n">
        <v>0</v>
      </c>
      <c r="J108" s="112" t="n">
        <v>0</v>
      </c>
      <c r="K108" s="112" t="n">
        <v>0</v>
      </c>
      <c r="L108" s="109" t="n">
        <v>0</v>
      </c>
      <c r="M108" s="111" t="n">
        <v>0</v>
      </c>
      <c r="N108" s="112" t="n">
        <v>0</v>
      </c>
      <c r="O108" s="112" t="n">
        <v>0</v>
      </c>
      <c r="P108" s="109" t="n">
        <v>0</v>
      </c>
      <c r="Q108" s="111" t="n">
        <v>0</v>
      </c>
      <c r="R108" s="109" t="n">
        <v>0</v>
      </c>
      <c r="S108" s="111" t="n">
        <v>2</v>
      </c>
      <c r="T108" s="109" t="n">
        <v>1</v>
      </c>
      <c r="U108" s="111" t="n">
        <v>3</v>
      </c>
      <c r="V108" s="109" t="n">
        <v>1</v>
      </c>
      <c r="W108" s="111" t="n">
        <v>4</v>
      </c>
      <c r="X108" s="109" t="n">
        <v>0</v>
      </c>
      <c r="Y108" s="111" t="n">
        <v>1</v>
      </c>
      <c r="Z108" s="109" t="n">
        <v>0</v>
      </c>
      <c r="AA108" s="111" t="n">
        <v>2</v>
      </c>
      <c r="AB108" s="109" t="n">
        <v>0</v>
      </c>
      <c r="AC108" s="111" t="n">
        <v>0</v>
      </c>
      <c r="AD108" s="109" t="n">
        <v>1</v>
      </c>
      <c r="AE108" s="111" t="n">
        <v>0</v>
      </c>
      <c r="AF108" s="109" t="n">
        <v>1</v>
      </c>
      <c r="AG108" s="111" t="n">
        <v>0</v>
      </c>
      <c r="AH108" s="109" t="n">
        <v>0</v>
      </c>
      <c r="AI108" s="110" t="n">
        <v>2</v>
      </c>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row>
    <row r="109" s="98" customFormat="true" ht="13.2" hidden="false" customHeight="false" outlineLevel="0" collapsed="false">
      <c r="A109" s="3"/>
      <c r="B109" s="103" t="s">
        <v>147</v>
      </c>
      <c r="C109" s="109" t="n">
        <v>13</v>
      </c>
      <c r="D109" s="110" t="n">
        <v>7</v>
      </c>
      <c r="E109" s="111" t="n">
        <v>20</v>
      </c>
      <c r="F109" s="109" t="n">
        <v>0</v>
      </c>
      <c r="G109" s="111" t="n">
        <v>0</v>
      </c>
      <c r="H109" s="109" t="n">
        <v>0</v>
      </c>
      <c r="I109" s="111" t="n">
        <v>0</v>
      </c>
      <c r="J109" s="112" t="n">
        <v>0</v>
      </c>
      <c r="K109" s="112" t="n">
        <v>0</v>
      </c>
      <c r="L109" s="109" t="n">
        <v>0</v>
      </c>
      <c r="M109" s="111" t="n">
        <v>0</v>
      </c>
      <c r="N109" s="112" t="n">
        <v>0</v>
      </c>
      <c r="O109" s="112" t="n">
        <v>0</v>
      </c>
      <c r="P109" s="109" t="n">
        <v>0</v>
      </c>
      <c r="Q109" s="111" t="n">
        <v>0</v>
      </c>
      <c r="R109" s="109" t="n">
        <v>0</v>
      </c>
      <c r="S109" s="111" t="n">
        <v>1</v>
      </c>
      <c r="T109" s="109" t="n">
        <v>2</v>
      </c>
      <c r="U109" s="111" t="n">
        <v>1</v>
      </c>
      <c r="V109" s="109" t="n">
        <v>2</v>
      </c>
      <c r="W109" s="111" t="n">
        <v>1</v>
      </c>
      <c r="X109" s="109" t="n">
        <v>1</v>
      </c>
      <c r="Y109" s="111" t="n">
        <v>2</v>
      </c>
      <c r="Z109" s="109" t="n">
        <v>0</v>
      </c>
      <c r="AA109" s="111" t="n">
        <v>0</v>
      </c>
      <c r="AB109" s="109" t="n">
        <v>0</v>
      </c>
      <c r="AC109" s="111" t="n">
        <v>0</v>
      </c>
      <c r="AD109" s="109" t="n">
        <v>1</v>
      </c>
      <c r="AE109" s="111" t="n">
        <v>0</v>
      </c>
      <c r="AF109" s="109" t="n">
        <v>1</v>
      </c>
      <c r="AG109" s="111" t="n">
        <v>1</v>
      </c>
      <c r="AH109" s="109" t="n">
        <v>6</v>
      </c>
      <c r="AI109" s="110" t="n">
        <v>1</v>
      </c>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row>
    <row r="110" s="98" customFormat="true" ht="13.2" hidden="false" customHeight="false" outlineLevel="0" collapsed="false">
      <c r="A110" s="3"/>
      <c r="B110" s="103" t="s">
        <v>169</v>
      </c>
      <c r="C110" s="109" t="n">
        <v>2</v>
      </c>
      <c r="D110" s="110" t="n">
        <v>3</v>
      </c>
      <c r="E110" s="111" t="n">
        <v>5</v>
      </c>
      <c r="F110" s="109" t="n">
        <v>0</v>
      </c>
      <c r="G110" s="111" t="n">
        <v>0</v>
      </c>
      <c r="H110" s="109" t="n">
        <v>0</v>
      </c>
      <c r="I110" s="111" t="n">
        <v>0</v>
      </c>
      <c r="J110" s="112" t="n">
        <v>0</v>
      </c>
      <c r="K110" s="112" t="n">
        <v>0</v>
      </c>
      <c r="L110" s="109" t="n">
        <v>0</v>
      </c>
      <c r="M110" s="111" t="n">
        <v>0</v>
      </c>
      <c r="N110" s="112" t="n">
        <v>0</v>
      </c>
      <c r="O110" s="112" t="n">
        <v>0</v>
      </c>
      <c r="P110" s="109" t="n">
        <v>1</v>
      </c>
      <c r="Q110" s="111" t="n">
        <v>1</v>
      </c>
      <c r="R110" s="109" t="n">
        <v>0</v>
      </c>
      <c r="S110" s="111" t="n">
        <v>2</v>
      </c>
      <c r="T110" s="109" t="n">
        <v>1</v>
      </c>
      <c r="U110" s="111" t="n">
        <v>0</v>
      </c>
      <c r="V110" s="109" t="n">
        <v>0</v>
      </c>
      <c r="W110" s="111" t="n">
        <v>0</v>
      </c>
      <c r="X110" s="109" t="n">
        <v>0</v>
      </c>
      <c r="Y110" s="111" t="n">
        <v>0</v>
      </c>
      <c r="Z110" s="109" t="n">
        <v>0</v>
      </c>
      <c r="AA110" s="111" t="n">
        <v>0</v>
      </c>
      <c r="AB110" s="109" t="n">
        <v>0</v>
      </c>
      <c r="AC110" s="111" t="n">
        <v>0</v>
      </c>
      <c r="AD110" s="109" t="n">
        <v>0</v>
      </c>
      <c r="AE110" s="111" t="n">
        <v>0</v>
      </c>
      <c r="AF110" s="109" t="n">
        <v>0</v>
      </c>
      <c r="AG110" s="111" t="n">
        <v>0</v>
      </c>
      <c r="AH110" s="109" t="n">
        <v>0</v>
      </c>
      <c r="AI110" s="110" t="n">
        <v>0</v>
      </c>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row>
    <row r="111" s="105" customFormat="true" ht="13.5" hidden="false" customHeight="true" outlineLevel="0" collapsed="false">
      <c r="A111" s="80"/>
      <c r="B111" s="103" t="s">
        <v>170</v>
      </c>
      <c r="C111" s="99" t="n">
        <v>30</v>
      </c>
      <c r="D111" s="100" t="n">
        <v>5</v>
      </c>
      <c r="E111" s="101" t="n">
        <v>35</v>
      </c>
      <c r="F111" s="99" t="n">
        <v>0</v>
      </c>
      <c r="G111" s="101" t="n">
        <v>0</v>
      </c>
      <c r="H111" s="99" t="n">
        <v>0</v>
      </c>
      <c r="I111" s="101" t="n">
        <v>0</v>
      </c>
      <c r="J111" s="102" t="n">
        <v>0</v>
      </c>
      <c r="K111" s="102" t="n">
        <v>0</v>
      </c>
      <c r="L111" s="99" t="n">
        <v>0</v>
      </c>
      <c r="M111" s="101" t="n">
        <v>0</v>
      </c>
      <c r="N111" s="102" t="n">
        <v>0</v>
      </c>
      <c r="O111" s="102" t="n">
        <v>0</v>
      </c>
      <c r="P111" s="99" t="n">
        <v>0</v>
      </c>
      <c r="Q111" s="101" t="n">
        <v>0</v>
      </c>
      <c r="R111" s="99" t="n">
        <v>0</v>
      </c>
      <c r="S111" s="101" t="n">
        <v>0</v>
      </c>
      <c r="T111" s="99" t="n">
        <v>3</v>
      </c>
      <c r="U111" s="101" t="n">
        <v>1</v>
      </c>
      <c r="V111" s="99" t="n">
        <v>4</v>
      </c>
      <c r="W111" s="101" t="n">
        <v>1</v>
      </c>
      <c r="X111" s="99" t="n">
        <v>4</v>
      </c>
      <c r="Y111" s="101" t="n">
        <v>2</v>
      </c>
      <c r="Z111" s="99" t="n">
        <v>3</v>
      </c>
      <c r="AA111" s="101" t="n">
        <v>0</v>
      </c>
      <c r="AB111" s="99" t="n">
        <v>4</v>
      </c>
      <c r="AC111" s="101" t="n">
        <v>0</v>
      </c>
      <c r="AD111" s="99" t="n">
        <v>3</v>
      </c>
      <c r="AE111" s="101" t="n">
        <v>1</v>
      </c>
      <c r="AF111" s="99" t="n">
        <v>2</v>
      </c>
      <c r="AG111" s="101" t="n">
        <v>0</v>
      </c>
      <c r="AH111" s="99" t="n">
        <v>7</v>
      </c>
      <c r="AI111" s="100" t="n">
        <v>0</v>
      </c>
      <c r="AJ111" s="104"/>
      <c r="AK111" s="104"/>
      <c r="AL111" s="104"/>
      <c r="AM111" s="104"/>
      <c r="AN111" s="104"/>
      <c r="AO111" s="104"/>
      <c r="AP111" s="104"/>
      <c r="AQ111" s="104"/>
      <c r="AR111" s="104"/>
      <c r="AS111" s="104"/>
      <c r="AT111" s="104"/>
      <c r="AU111" s="104"/>
      <c r="AV111" s="104"/>
      <c r="AW111" s="104"/>
      <c r="AX111" s="104"/>
      <c r="AY111" s="104"/>
      <c r="AZ111" s="104"/>
      <c r="BA111" s="104"/>
      <c r="BB111" s="104"/>
      <c r="BC111" s="104"/>
      <c r="BD111" s="104"/>
      <c r="BE111" s="104"/>
      <c r="BF111" s="104"/>
      <c r="BG111" s="104"/>
      <c r="BH111" s="104"/>
      <c r="BI111" s="104"/>
      <c r="BJ111" s="104"/>
    </row>
    <row r="112" s="98" customFormat="true" ht="13.2" hidden="false" customHeight="false" outlineLevel="0" collapsed="false">
      <c r="A112" s="3"/>
      <c r="B112" s="103" t="s">
        <v>172</v>
      </c>
      <c r="C112" s="109" t="n">
        <v>6</v>
      </c>
      <c r="D112" s="110" t="n">
        <v>4</v>
      </c>
      <c r="E112" s="111" t="n">
        <v>10</v>
      </c>
      <c r="F112" s="109" t="n">
        <v>0</v>
      </c>
      <c r="G112" s="111" t="n">
        <v>0</v>
      </c>
      <c r="H112" s="109" t="n">
        <v>0</v>
      </c>
      <c r="I112" s="111" t="n">
        <v>0</v>
      </c>
      <c r="J112" s="112" t="n">
        <v>0</v>
      </c>
      <c r="K112" s="112" t="n">
        <v>0</v>
      </c>
      <c r="L112" s="109" t="n">
        <v>0</v>
      </c>
      <c r="M112" s="111" t="n">
        <v>0</v>
      </c>
      <c r="N112" s="112" t="n">
        <v>0</v>
      </c>
      <c r="O112" s="112" t="n">
        <v>0</v>
      </c>
      <c r="P112" s="109" t="n">
        <v>0</v>
      </c>
      <c r="Q112" s="111" t="n">
        <v>0</v>
      </c>
      <c r="R112" s="109" t="n">
        <v>0</v>
      </c>
      <c r="S112" s="111" t="n">
        <v>0</v>
      </c>
      <c r="T112" s="109" t="n">
        <v>1</v>
      </c>
      <c r="U112" s="111" t="n">
        <v>0</v>
      </c>
      <c r="V112" s="109" t="n">
        <v>0</v>
      </c>
      <c r="W112" s="111" t="n">
        <v>0</v>
      </c>
      <c r="X112" s="109" t="n">
        <v>0</v>
      </c>
      <c r="Y112" s="111" t="n">
        <v>0</v>
      </c>
      <c r="Z112" s="109" t="n">
        <v>0</v>
      </c>
      <c r="AA112" s="111" t="n">
        <v>0</v>
      </c>
      <c r="AB112" s="109" t="n">
        <v>0</v>
      </c>
      <c r="AC112" s="111" t="n">
        <v>0</v>
      </c>
      <c r="AD112" s="109" t="n">
        <v>0</v>
      </c>
      <c r="AE112" s="111" t="n">
        <v>1</v>
      </c>
      <c r="AF112" s="109" t="n">
        <v>2</v>
      </c>
      <c r="AG112" s="111" t="n">
        <v>1</v>
      </c>
      <c r="AH112" s="109" t="n">
        <v>3</v>
      </c>
      <c r="AI112" s="110" t="n">
        <v>2</v>
      </c>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row>
    <row r="113" s="105" customFormat="true" ht="26.4" hidden="false" customHeight="false" outlineLevel="0" collapsed="false">
      <c r="A113" s="80"/>
      <c r="B113" s="103" t="s">
        <v>173</v>
      </c>
      <c r="C113" s="99" t="n">
        <v>129</v>
      </c>
      <c r="D113" s="100" t="n">
        <v>84</v>
      </c>
      <c r="E113" s="101" t="n">
        <v>213</v>
      </c>
      <c r="F113" s="99" t="n">
        <v>0</v>
      </c>
      <c r="G113" s="101" t="n">
        <v>0</v>
      </c>
      <c r="H113" s="99" t="n">
        <v>0</v>
      </c>
      <c r="I113" s="101" t="n">
        <v>0</v>
      </c>
      <c r="J113" s="102" t="n">
        <v>0</v>
      </c>
      <c r="K113" s="102" t="n">
        <v>0</v>
      </c>
      <c r="L113" s="99" t="n">
        <v>0</v>
      </c>
      <c r="M113" s="101" t="n">
        <v>0</v>
      </c>
      <c r="N113" s="102" t="n">
        <v>1</v>
      </c>
      <c r="O113" s="102" t="n">
        <v>0</v>
      </c>
      <c r="P113" s="99" t="n">
        <v>22</v>
      </c>
      <c r="Q113" s="101" t="n">
        <v>16</v>
      </c>
      <c r="R113" s="99" t="n">
        <v>24</v>
      </c>
      <c r="S113" s="101" t="n">
        <v>17</v>
      </c>
      <c r="T113" s="99" t="n">
        <v>21</v>
      </c>
      <c r="U113" s="101" t="n">
        <v>13</v>
      </c>
      <c r="V113" s="99" t="n">
        <v>8</v>
      </c>
      <c r="W113" s="101" t="n">
        <v>13</v>
      </c>
      <c r="X113" s="99" t="n">
        <v>6</v>
      </c>
      <c r="Y113" s="101" t="n">
        <v>6</v>
      </c>
      <c r="Z113" s="99" t="n">
        <v>7</v>
      </c>
      <c r="AA113" s="101" t="n">
        <v>5</v>
      </c>
      <c r="AB113" s="99" t="n">
        <v>6</v>
      </c>
      <c r="AC113" s="101" t="n">
        <v>2</v>
      </c>
      <c r="AD113" s="99" t="n">
        <v>3</v>
      </c>
      <c r="AE113" s="101" t="n">
        <v>4</v>
      </c>
      <c r="AF113" s="99" t="n">
        <v>6</v>
      </c>
      <c r="AG113" s="101" t="n">
        <v>0</v>
      </c>
      <c r="AH113" s="99" t="n">
        <v>25</v>
      </c>
      <c r="AI113" s="100" t="n">
        <v>8</v>
      </c>
      <c r="AJ113" s="104"/>
      <c r="AK113" s="104"/>
      <c r="AL113" s="104"/>
      <c r="AM113" s="104"/>
      <c r="AN113" s="104"/>
      <c r="AO113" s="104"/>
      <c r="AP113" s="104"/>
      <c r="AQ113" s="104"/>
      <c r="AR113" s="104"/>
      <c r="AS113" s="104"/>
      <c r="AT113" s="104"/>
      <c r="AU113" s="104"/>
      <c r="AV113" s="104"/>
      <c r="AW113" s="104"/>
      <c r="AX113" s="104"/>
      <c r="AY113" s="104"/>
      <c r="AZ113" s="104"/>
      <c r="BA113" s="104"/>
      <c r="BB113" s="104"/>
      <c r="BC113" s="104"/>
      <c r="BD113" s="104"/>
      <c r="BE113" s="104"/>
      <c r="BF113" s="104"/>
      <c r="BG113" s="104"/>
      <c r="BH113" s="104"/>
      <c r="BI113" s="104"/>
      <c r="BJ113" s="104"/>
    </row>
    <row r="114" s="105" customFormat="true" ht="52.5" hidden="false" customHeight="true" outlineLevel="0" collapsed="false">
      <c r="A114" s="80"/>
      <c r="B114" s="103" t="s">
        <v>174</v>
      </c>
      <c r="C114" s="99" t="n">
        <v>9</v>
      </c>
      <c r="D114" s="100" t="n">
        <v>4</v>
      </c>
      <c r="E114" s="101" t="n">
        <v>13</v>
      </c>
      <c r="F114" s="99" t="n">
        <v>0</v>
      </c>
      <c r="G114" s="101" t="n">
        <v>0</v>
      </c>
      <c r="H114" s="99" t="n">
        <v>0</v>
      </c>
      <c r="I114" s="101" t="n">
        <v>0</v>
      </c>
      <c r="J114" s="102" t="n">
        <v>0</v>
      </c>
      <c r="K114" s="102" t="n">
        <v>0</v>
      </c>
      <c r="L114" s="99" t="n">
        <v>0</v>
      </c>
      <c r="M114" s="101" t="n">
        <v>0</v>
      </c>
      <c r="N114" s="102" t="n">
        <v>0</v>
      </c>
      <c r="O114" s="102" t="n">
        <v>0</v>
      </c>
      <c r="P114" s="99" t="n">
        <v>0</v>
      </c>
      <c r="Q114" s="101" t="n">
        <v>1</v>
      </c>
      <c r="R114" s="99" t="n">
        <v>2</v>
      </c>
      <c r="S114" s="101" t="n">
        <v>1</v>
      </c>
      <c r="T114" s="99" t="n">
        <v>2</v>
      </c>
      <c r="U114" s="101" t="n">
        <v>1</v>
      </c>
      <c r="V114" s="99" t="n">
        <v>0</v>
      </c>
      <c r="W114" s="101" t="n">
        <v>0</v>
      </c>
      <c r="X114" s="99" t="n">
        <v>0</v>
      </c>
      <c r="Y114" s="101" t="n">
        <v>0</v>
      </c>
      <c r="Z114" s="99" t="n">
        <v>2</v>
      </c>
      <c r="AA114" s="101" t="n">
        <v>0</v>
      </c>
      <c r="AB114" s="99" t="n">
        <v>1</v>
      </c>
      <c r="AC114" s="101" t="n">
        <v>0</v>
      </c>
      <c r="AD114" s="99" t="n">
        <v>0</v>
      </c>
      <c r="AE114" s="101" t="n">
        <v>0</v>
      </c>
      <c r="AF114" s="99" t="n">
        <v>0</v>
      </c>
      <c r="AG114" s="101" t="n">
        <v>0</v>
      </c>
      <c r="AH114" s="99" t="n">
        <v>2</v>
      </c>
      <c r="AI114" s="100" t="n">
        <v>1</v>
      </c>
      <c r="AJ114" s="104"/>
      <c r="AK114" s="104"/>
      <c r="AL114" s="104"/>
      <c r="AM114" s="104"/>
      <c r="AN114" s="104"/>
      <c r="AO114" s="104"/>
      <c r="AP114" s="104"/>
      <c r="AQ114" s="104"/>
      <c r="AR114" s="104"/>
      <c r="AS114" s="104"/>
      <c r="AT114" s="104"/>
      <c r="AU114" s="104"/>
      <c r="AV114" s="104"/>
      <c r="AW114" s="104"/>
      <c r="AX114" s="104"/>
      <c r="AY114" s="104"/>
      <c r="AZ114" s="104"/>
      <c r="BA114" s="104"/>
      <c r="BB114" s="104"/>
      <c r="BC114" s="104"/>
      <c r="BD114" s="104"/>
      <c r="BE114" s="104"/>
      <c r="BF114" s="104"/>
      <c r="BG114" s="104"/>
      <c r="BH114" s="104"/>
      <c r="BI114" s="104"/>
      <c r="BJ114" s="104"/>
    </row>
    <row r="115" s="105" customFormat="true" ht="26.4" hidden="false" customHeight="false" outlineLevel="0" collapsed="false">
      <c r="A115" s="80"/>
      <c r="B115" s="103" t="s">
        <v>240</v>
      </c>
      <c r="C115" s="99" t="n">
        <v>23</v>
      </c>
      <c r="D115" s="100" t="n">
        <v>50</v>
      </c>
      <c r="E115" s="101" t="n">
        <v>73</v>
      </c>
      <c r="F115" s="99" t="n">
        <v>0</v>
      </c>
      <c r="G115" s="101" t="n">
        <v>0</v>
      </c>
      <c r="H115" s="99" t="n">
        <v>0</v>
      </c>
      <c r="I115" s="101" t="n">
        <v>0</v>
      </c>
      <c r="J115" s="102" t="n">
        <v>0</v>
      </c>
      <c r="K115" s="102" t="n">
        <v>0</v>
      </c>
      <c r="L115" s="99" t="n">
        <v>0</v>
      </c>
      <c r="M115" s="101" t="n">
        <v>0</v>
      </c>
      <c r="N115" s="102" t="n">
        <v>0</v>
      </c>
      <c r="O115" s="102" t="n">
        <v>0</v>
      </c>
      <c r="P115" s="99" t="n">
        <v>0</v>
      </c>
      <c r="Q115" s="101" t="n">
        <v>1</v>
      </c>
      <c r="R115" s="99" t="n">
        <v>1</v>
      </c>
      <c r="S115" s="101" t="n">
        <v>2</v>
      </c>
      <c r="T115" s="99" t="n">
        <v>3</v>
      </c>
      <c r="U115" s="101" t="n">
        <v>5</v>
      </c>
      <c r="V115" s="99" t="n">
        <v>2</v>
      </c>
      <c r="W115" s="101" t="n">
        <v>7</v>
      </c>
      <c r="X115" s="99" t="n">
        <v>0</v>
      </c>
      <c r="Y115" s="101" t="n">
        <v>3</v>
      </c>
      <c r="Z115" s="99" t="n">
        <v>3</v>
      </c>
      <c r="AA115" s="101" t="n">
        <v>5</v>
      </c>
      <c r="AB115" s="99" t="n">
        <v>2</v>
      </c>
      <c r="AC115" s="101" t="n">
        <v>5</v>
      </c>
      <c r="AD115" s="99" t="n">
        <v>1</v>
      </c>
      <c r="AE115" s="101" t="n">
        <v>5</v>
      </c>
      <c r="AF115" s="99" t="n">
        <v>3</v>
      </c>
      <c r="AG115" s="101" t="n">
        <v>9</v>
      </c>
      <c r="AH115" s="99" t="n">
        <v>8</v>
      </c>
      <c r="AI115" s="100" t="n">
        <v>8</v>
      </c>
      <c r="AJ115" s="104"/>
      <c r="AK115" s="104"/>
      <c r="AL115" s="104"/>
      <c r="AM115" s="104"/>
      <c r="AN115" s="104"/>
      <c r="AO115" s="104"/>
      <c r="AP115" s="104"/>
      <c r="AQ115" s="104"/>
      <c r="AR115" s="104"/>
      <c r="AS115" s="104"/>
      <c r="AT115" s="104"/>
      <c r="AU115" s="104"/>
      <c r="AV115" s="104"/>
      <c r="AW115" s="104"/>
      <c r="AX115" s="104"/>
      <c r="AY115" s="104"/>
      <c r="AZ115" s="104"/>
      <c r="BA115" s="104"/>
      <c r="BB115" s="104"/>
      <c r="BC115" s="104"/>
      <c r="BD115" s="104"/>
      <c r="BE115" s="104"/>
      <c r="BF115" s="104"/>
      <c r="BG115" s="104"/>
      <c r="BH115" s="104"/>
      <c r="BI115" s="104"/>
      <c r="BJ115" s="104"/>
    </row>
    <row r="116" s="105" customFormat="true" ht="39.6" hidden="false" customHeight="false" outlineLevel="0" collapsed="false">
      <c r="A116" s="80"/>
      <c r="B116" s="103" t="s">
        <v>241</v>
      </c>
      <c r="C116" s="99" t="n">
        <v>40</v>
      </c>
      <c r="D116" s="100" t="n">
        <v>29</v>
      </c>
      <c r="E116" s="101" t="n">
        <v>69</v>
      </c>
      <c r="F116" s="99" t="n">
        <v>0</v>
      </c>
      <c r="G116" s="101" t="n">
        <v>0</v>
      </c>
      <c r="H116" s="99" t="n">
        <v>0</v>
      </c>
      <c r="I116" s="101" t="n">
        <v>0</v>
      </c>
      <c r="J116" s="102" t="n">
        <v>0</v>
      </c>
      <c r="K116" s="102" t="n">
        <v>0</v>
      </c>
      <c r="L116" s="99" t="n">
        <v>0</v>
      </c>
      <c r="M116" s="101" t="n">
        <v>0</v>
      </c>
      <c r="N116" s="102" t="n">
        <v>0</v>
      </c>
      <c r="O116" s="102" t="n">
        <v>0</v>
      </c>
      <c r="P116" s="99" t="n">
        <v>0</v>
      </c>
      <c r="Q116" s="101" t="n">
        <v>0</v>
      </c>
      <c r="R116" s="99" t="n">
        <v>1</v>
      </c>
      <c r="S116" s="101" t="n">
        <v>1</v>
      </c>
      <c r="T116" s="99" t="n">
        <v>0</v>
      </c>
      <c r="U116" s="101" t="n">
        <v>2</v>
      </c>
      <c r="V116" s="99" t="n">
        <v>1</v>
      </c>
      <c r="W116" s="101" t="n">
        <v>4</v>
      </c>
      <c r="X116" s="99" t="n">
        <v>0</v>
      </c>
      <c r="Y116" s="101" t="n">
        <v>1</v>
      </c>
      <c r="Z116" s="99" t="n">
        <v>6</v>
      </c>
      <c r="AA116" s="101" t="n">
        <v>3</v>
      </c>
      <c r="AB116" s="99" t="n">
        <v>5</v>
      </c>
      <c r="AC116" s="101" t="n">
        <v>2</v>
      </c>
      <c r="AD116" s="99" t="n">
        <v>1</v>
      </c>
      <c r="AE116" s="101" t="n">
        <v>3</v>
      </c>
      <c r="AF116" s="99" t="n">
        <v>2</v>
      </c>
      <c r="AG116" s="101" t="n">
        <v>4</v>
      </c>
      <c r="AH116" s="99" t="n">
        <v>24</v>
      </c>
      <c r="AI116" s="100" t="n">
        <v>9</v>
      </c>
      <c r="AJ116" s="104"/>
      <c r="AK116" s="104"/>
      <c r="AL116" s="104"/>
      <c r="AM116" s="104"/>
      <c r="AN116" s="104"/>
      <c r="AO116" s="104"/>
      <c r="AP116" s="104"/>
      <c r="AQ116" s="104"/>
      <c r="AR116" s="104"/>
      <c r="AS116" s="104"/>
      <c r="AT116" s="104"/>
      <c r="AU116" s="104"/>
      <c r="AV116" s="104"/>
      <c r="AW116" s="104"/>
      <c r="AX116" s="104"/>
      <c r="AY116" s="104"/>
      <c r="AZ116" s="104"/>
      <c r="BA116" s="104"/>
      <c r="BB116" s="104"/>
      <c r="BC116" s="104"/>
      <c r="BD116" s="104"/>
      <c r="BE116" s="104"/>
      <c r="BF116" s="104"/>
      <c r="BG116" s="104"/>
      <c r="BH116" s="104"/>
      <c r="BI116" s="104"/>
      <c r="BJ116" s="104"/>
    </row>
    <row r="117" s="105" customFormat="true" ht="26.25" hidden="false" customHeight="true" outlineLevel="0" collapsed="false">
      <c r="A117" s="80"/>
      <c r="B117" s="103" t="s">
        <v>242</v>
      </c>
      <c r="C117" s="99" t="n">
        <v>28</v>
      </c>
      <c r="D117" s="100" t="n">
        <v>19</v>
      </c>
      <c r="E117" s="101" t="n">
        <v>47</v>
      </c>
      <c r="F117" s="99" t="n">
        <v>0</v>
      </c>
      <c r="G117" s="101" t="n">
        <v>0</v>
      </c>
      <c r="H117" s="99" t="n">
        <v>0</v>
      </c>
      <c r="I117" s="101" t="n">
        <v>0</v>
      </c>
      <c r="J117" s="102" t="n">
        <v>0</v>
      </c>
      <c r="K117" s="102" t="n">
        <v>0</v>
      </c>
      <c r="L117" s="99" t="n">
        <v>0</v>
      </c>
      <c r="M117" s="101" t="n">
        <v>0</v>
      </c>
      <c r="N117" s="102" t="n">
        <v>0</v>
      </c>
      <c r="O117" s="102" t="n">
        <v>0</v>
      </c>
      <c r="P117" s="99" t="n">
        <v>3</v>
      </c>
      <c r="Q117" s="101" t="n">
        <v>4</v>
      </c>
      <c r="R117" s="99" t="n">
        <v>10</v>
      </c>
      <c r="S117" s="101" t="n">
        <v>8</v>
      </c>
      <c r="T117" s="99" t="n">
        <v>4</v>
      </c>
      <c r="U117" s="101" t="n">
        <v>3</v>
      </c>
      <c r="V117" s="99" t="n">
        <v>1</v>
      </c>
      <c r="W117" s="101" t="n">
        <v>0</v>
      </c>
      <c r="X117" s="99" t="n">
        <v>3</v>
      </c>
      <c r="Y117" s="101" t="n">
        <v>1</v>
      </c>
      <c r="Z117" s="99" t="n">
        <v>1</v>
      </c>
      <c r="AA117" s="101" t="n">
        <v>1</v>
      </c>
      <c r="AB117" s="99" t="n">
        <v>0</v>
      </c>
      <c r="AC117" s="101" t="n">
        <v>0</v>
      </c>
      <c r="AD117" s="99" t="n">
        <v>1</v>
      </c>
      <c r="AE117" s="101" t="n">
        <v>1</v>
      </c>
      <c r="AF117" s="99" t="n">
        <v>0</v>
      </c>
      <c r="AG117" s="101" t="n">
        <v>0</v>
      </c>
      <c r="AH117" s="99" t="n">
        <v>5</v>
      </c>
      <c r="AI117" s="100" t="n">
        <v>1</v>
      </c>
      <c r="AJ117" s="104"/>
      <c r="AK117" s="104"/>
      <c r="AL117" s="104"/>
      <c r="AM117" s="104"/>
      <c r="AN117" s="104"/>
      <c r="AO117" s="104"/>
      <c r="AP117" s="104"/>
      <c r="AQ117" s="104"/>
      <c r="AR117" s="104"/>
      <c r="AS117" s="104"/>
      <c r="AT117" s="104"/>
      <c r="AU117" s="104"/>
      <c r="AV117" s="104"/>
      <c r="AW117" s="104"/>
      <c r="AX117" s="104"/>
      <c r="AY117" s="104"/>
      <c r="AZ117" s="104"/>
      <c r="BA117" s="104"/>
      <c r="BB117" s="104"/>
      <c r="BC117" s="104"/>
      <c r="BD117" s="104"/>
      <c r="BE117" s="104"/>
      <c r="BF117" s="104"/>
      <c r="BG117" s="104"/>
      <c r="BH117" s="104"/>
      <c r="BI117" s="104"/>
      <c r="BJ117" s="104"/>
    </row>
    <row r="118" s="105" customFormat="true" ht="26.4" hidden="false" customHeight="false" outlineLevel="0" collapsed="false">
      <c r="A118" s="80"/>
      <c r="B118" s="103" t="s">
        <v>178</v>
      </c>
      <c r="C118" s="99" t="n">
        <v>22</v>
      </c>
      <c r="D118" s="100" t="n">
        <v>15</v>
      </c>
      <c r="E118" s="101" t="n">
        <v>37</v>
      </c>
      <c r="F118" s="99" t="n">
        <v>0</v>
      </c>
      <c r="G118" s="101" t="n">
        <v>0</v>
      </c>
      <c r="H118" s="99" t="n">
        <v>0</v>
      </c>
      <c r="I118" s="101" t="n">
        <v>0</v>
      </c>
      <c r="J118" s="102" t="n">
        <v>0</v>
      </c>
      <c r="K118" s="102" t="n">
        <v>0</v>
      </c>
      <c r="L118" s="99" t="n">
        <v>0</v>
      </c>
      <c r="M118" s="101" t="n">
        <v>0</v>
      </c>
      <c r="N118" s="102" t="n">
        <v>1</v>
      </c>
      <c r="O118" s="102" t="n">
        <v>0</v>
      </c>
      <c r="P118" s="99" t="n">
        <v>3</v>
      </c>
      <c r="Q118" s="101" t="n">
        <v>1</v>
      </c>
      <c r="R118" s="99" t="n">
        <v>1</v>
      </c>
      <c r="S118" s="101" t="n">
        <v>2</v>
      </c>
      <c r="T118" s="99" t="n">
        <v>3</v>
      </c>
      <c r="U118" s="101" t="n">
        <v>4</v>
      </c>
      <c r="V118" s="99" t="n">
        <v>2</v>
      </c>
      <c r="W118" s="101" t="n">
        <v>4</v>
      </c>
      <c r="X118" s="99" t="n">
        <v>3</v>
      </c>
      <c r="Y118" s="101" t="n">
        <v>1</v>
      </c>
      <c r="Z118" s="99" t="n">
        <v>1</v>
      </c>
      <c r="AA118" s="101" t="n">
        <v>1</v>
      </c>
      <c r="AB118" s="99" t="n">
        <v>2</v>
      </c>
      <c r="AC118" s="101" t="n">
        <v>0</v>
      </c>
      <c r="AD118" s="99" t="n">
        <v>2</v>
      </c>
      <c r="AE118" s="101" t="n">
        <v>1</v>
      </c>
      <c r="AF118" s="99" t="n">
        <v>1</v>
      </c>
      <c r="AG118" s="101" t="n">
        <v>1</v>
      </c>
      <c r="AH118" s="99" t="n">
        <v>3</v>
      </c>
      <c r="AI118" s="100" t="n">
        <v>0</v>
      </c>
      <c r="AJ118" s="104"/>
      <c r="AK118" s="104"/>
      <c r="AL118" s="104"/>
      <c r="AM118" s="104"/>
      <c r="AN118" s="104"/>
      <c r="AO118" s="104"/>
      <c r="AP118" s="104"/>
      <c r="AQ118" s="104"/>
      <c r="AR118" s="104"/>
      <c r="AS118" s="104"/>
      <c r="AT118" s="104"/>
      <c r="AU118" s="104"/>
      <c r="AV118" s="104"/>
      <c r="AW118" s="104"/>
      <c r="AX118" s="104"/>
      <c r="AY118" s="104"/>
      <c r="AZ118" s="104"/>
      <c r="BA118" s="104"/>
      <c r="BB118" s="104"/>
      <c r="BC118" s="104"/>
      <c r="BD118" s="104"/>
      <c r="BE118" s="104"/>
      <c r="BF118" s="104"/>
      <c r="BG118" s="104"/>
      <c r="BH118" s="104"/>
      <c r="BI118" s="104"/>
      <c r="BJ118" s="104"/>
    </row>
    <row r="119" s="98" customFormat="true" ht="13.2" hidden="false" customHeight="false" outlineLevel="0" collapsed="false">
      <c r="A119" s="3"/>
      <c r="B119" s="103" t="s">
        <v>179</v>
      </c>
      <c r="C119" s="109" t="n">
        <v>21</v>
      </c>
      <c r="D119" s="110" t="n">
        <v>86</v>
      </c>
      <c r="E119" s="111" t="n">
        <v>107</v>
      </c>
      <c r="F119" s="109" t="n">
        <v>0</v>
      </c>
      <c r="G119" s="111" t="n">
        <v>0</v>
      </c>
      <c r="H119" s="109" t="n">
        <v>0</v>
      </c>
      <c r="I119" s="111" t="n">
        <v>0</v>
      </c>
      <c r="J119" s="112" t="n">
        <v>0</v>
      </c>
      <c r="K119" s="112" t="n">
        <v>0</v>
      </c>
      <c r="L119" s="109" t="n">
        <v>0</v>
      </c>
      <c r="M119" s="111" t="n">
        <v>0</v>
      </c>
      <c r="N119" s="112" t="n">
        <v>0</v>
      </c>
      <c r="O119" s="112" t="n">
        <v>0</v>
      </c>
      <c r="P119" s="109" t="n">
        <v>0</v>
      </c>
      <c r="Q119" s="111" t="n">
        <v>3</v>
      </c>
      <c r="R119" s="109" t="n">
        <v>10</v>
      </c>
      <c r="S119" s="111" t="n">
        <v>48</v>
      </c>
      <c r="T119" s="109" t="n">
        <v>5</v>
      </c>
      <c r="U119" s="111" t="n">
        <v>9</v>
      </c>
      <c r="V119" s="109" t="n">
        <v>1</v>
      </c>
      <c r="W119" s="111" t="n">
        <v>6</v>
      </c>
      <c r="X119" s="109" t="n">
        <v>3</v>
      </c>
      <c r="Y119" s="111" t="n">
        <v>3</v>
      </c>
      <c r="Z119" s="109" t="n">
        <v>0</v>
      </c>
      <c r="AA119" s="111" t="n">
        <v>0</v>
      </c>
      <c r="AB119" s="109" t="n">
        <v>0</v>
      </c>
      <c r="AC119" s="111" t="n">
        <v>1</v>
      </c>
      <c r="AD119" s="109" t="n">
        <v>0</v>
      </c>
      <c r="AE119" s="111" t="n">
        <v>3</v>
      </c>
      <c r="AF119" s="109" t="n">
        <v>0</v>
      </c>
      <c r="AG119" s="111" t="n">
        <v>0</v>
      </c>
      <c r="AH119" s="109" t="n">
        <v>2</v>
      </c>
      <c r="AI119" s="110" t="n">
        <v>13</v>
      </c>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row>
    <row r="120" s="98" customFormat="true" ht="13.2" hidden="false" customHeight="false" outlineLevel="0" collapsed="false">
      <c r="A120" s="3"/>
      <c r="B120" s="103" t="s">
        <v>181</v>
      </c>
      <c r="C120" s="109" t="n">
        <v>306</v>
      </c>
      <c r="D120" s="110" t="n">
        <v>519</v>
      </c>
      <c r="E120" s="111" t="n">
        <v>825</v>
      </c>
      <c r="F120" s="109" t="n">
        <v>0</v>
      </c>
      <c r="G120" s="111" t="n">
        <v>0</v>
      </c>
      <c r="H120" s="109" t="n">
        <v>0</v>
      </c>
      <c r="I120" s="111" t="n">
        <v>0</v>
      </c>
      <c r="J120" s="112" t="n">
        <v>0</v>
      </c>
      <c r="K120" s="112" t="n">
        <v>0</v>
      </c>
      <c r="L120" s="109" t="n">
        <v>0</v>
      </c>
      <c r="M120" s="111" t="n">
        <v>0</v>
      </c>
      <c r="N120" s="112" t="n">
        <v>0</v>
      </c>
      <c r="O120" s="112" t="n">
        <v>0</v>
      </c>
      <c r="P120" s="109" t="n">
        <v>0</v>
      </c>
      <c r="Q120" s="111" t="n">
        <v>0</v>
      </c>
      <c r="R120" s="109" t="n">
        <v>6</v>
      </c>
      <c r="S120" s="111" t="n">
        <v>0</v>
      </c>
      <c r="T120" s="109" t="n">
        <v>10</v>
      </c>
      <c r="U120" s="111" t="n">
        <v>17</v>
      </c>
      <c r="V120" s="109" t="n">
        <v>98</v>
      </c>
      <c r="W120" s="111" t="n">
        <v>209</v>
      </c>
      <c r="X120" s="109" t="n">
        <v>47</v>
      </c>
      <c r="Y120" s="111" t="n">
        <v>103</v>
      </c>
      <c r="Z120" s="109" t="n">
        <v>26</v>
      </c>
      <c r="AA120" s="111" t="n">
        <v>45</v>
      </c>
      <c r="AB120" s="109" t="n">
        <v>22</v>
      </c>
      <c r="AC120" s="111" t="n">
        <v>14</v>
      </c>
      <c r="AD120" s="109" t="n">
        <v>17</v>
      </c>
      <c r="AE120" s="111" t="n">
        <v>21</v>
      </c>
      <c r="AF120" s="109" t="n">
        <v>3</v>
      </c>
      <c r="AG120" s="111" t="n">
        <v>12</v>
      </c>
      <c r="AH120" s="109" t="n">
        <v>77</v>
      </c>
      <c r="AI120" s="110" t="n">
        <v>98</v>
      </c>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row>
    <row r="121" s="105" customFormat="true" ht="39.6" hidden="false" customHeight="false" outlineLevel="0" collapsed="false">
      <c r="A121" s="80"/>
      <c r="B121" s="103" t="s">
        <v>182</v>
      </c>
      <c r="C121" s="99" t="n">
        <v>7</v>
      </c>
      <c r="D121" s="100" t="n">
        <v>14</v>
      </c>
      <c r="E121" s="101" t="n">
        <v>21</v>
      </c>
      <c r="F121" s="99" t="n">
        <v>0</v>
      </c>
      <c r="G121" s="101" t="n">
        <v>0</v>
      </c>
      <c r="H121" s="99" t="n">
        <v>0</v>
      </c>
      <c r="I121" s="101" t="n">
        <v>0</v>
      </c>
      <c r="J121" s="102" t="n">
        <v>0</v>
      </c>
      <c r="K121" s="102" t="n">
        <v>0</v>
      </c>
      <c r="L121" s="99" t="n">
        <v>0</v>
      </c>
      <c r="M121" s="101" t="n">
        <v>0</v>
      </c>
      <c r="N121" s="102" t="n">
        <v>0</v>
      </c>
      <c r="O121" s="102" t="n">
        <v>0</v>
      </c>
      <c r="P121" s="99" t="n">
        <v>0</v>
      </c>
      <c r="Q121" s="101" t="n">
        <v>0</v>
      </c>
      <c r="R121" s="99" t="n">
        <v>0</v>
      </c>
      <c r="S121" s="101" t="n">
        <v>0</v>
      </c>
      <c r="T121" s="99" t="n">
        <v>0</v>
      </c>
      <c r="U121" s="101" t="n">
        <v>0</v>
      </c>
      <c r="V121" s="99" t="n">
        <v>0</v>
      </c>
      <c r="W121" s="101" t="n">
        <v>2</v>
      </c>
      <c r="X121" s="99" t="n">
        <v>0</v>
      </c>
      <c r="Y121" s="101" t="n">
        <v>0</v>
      </c>
      <c r="Z121" s="99" t="n">
        <v>0</v>
      </c>
      <c r="AA121" s="101" t="n">
        <v>0</v>
      </c>
      <c r="AB121" s="99" t="n">
        <v>0</v>
      </c>
      <c r="AC121" s="101" t="n">
        <v>0</v>
      </c>
      <c r="AD121" s="99" t="n">
        <v>1</v>
      </c>
      <c r="AE121" s="101" t="n">
        <v>1</v>
      </c>
      <c r="AF121" s="99" t="n">
        <v>1</v>
      </c>
      <c r="AG121" s="101" t="n">
        <v>2</v>
      </c>
      <c r="AH121" s="99" t="n">
        <v>5</v>
      </c>
      <c r="AI121" s="100" t="n">
        <v>9</v>
      </c>
      <c r="AJ121" s="104"/>
      <c r="AK121" s="104"/>
      <c r="AL121" s="104"/>
      <c r="AM121" s="104"/>
      <c r="AN121" s="104"/>
      <c r="AO121" s="104"/>
      <c r="AP121" s="104"/>
      <c r="AQ121" s="104"/>
      <c r="AR121" s="104"/>
      <c r="AS121" s="104"/>
      <c r="AT121" s="104"/>
      <c r="AU121" s="104"/>
      <c r="AV121" s="104"/>
      <c r="AW121" s="104"/>
      <c r="AX121" s="104"/>
      <c r="AY121" s="104"/>
      <c r="AZ121" s="104"/>
      <c r="BA121" s="104"/>
      <c r="BB121" s="104"/>
      <c r="BC121" s="104"/>
      <c r="BD121" s="104"/>
      <c r="BE121" s="104"/>
      <c r="BF121" s="104"/>
      <c r="BG121" s="104"/>
      <c r="BH121" s="104"/>
      <c r="BI121" s="104"/>
      <c r="BJ121" s="104"/>
    </row>
    <row r="122" s="105" customFormat="true" ht="26.4" hidden="false" customHeight="false" outlineLevel="0" collapsed="false">
      <c r="A122" s="80"/>
      <c r="B122" s="103" t="s">
        <v>184</v>
      </c>
      <c r="C122" s="99" t="n">
        <v>2</v>
      </c>
      <c r="D122" s="100" t="n">
        <v>2</v>
      </c>
      <c r="E122" s="101" t="n">
        <v>4</v>
      </c>
      <c r="F122" s="99" t="n">
        <v>0</v>
      </c>
      <c r="G122" s="101" t="n">
        <v>0</v>
      </c>
      <c r="H122" s="99" t="n">
        <v>0</v>
      </c>
      <c r="I122" s="101" t="n">
        <v>0</v>
      </c>
      <c r="J122" s="102" t="n">
        <v>0</v>
      </c>
      <c r="K122" s="102" t="n">
        <v>0</v>
      </c>
      <c r="L122" s="99" t="n">
        <v>0</v>
      </c>
      <c r="M122" s="101" t="n">
        <v>0</v>
      </c>
      <c r="N122" s="102" t="n">
        <v>0</v>
      </c>
      <c r="O122" s="102" t="n">
        <v>0</v>
      </c>
      <c r="P122" s="99" t="n">
        <v>0</v>
      </c>
      <c r="Q122" s="101" t="n">
        <v>0</v>
      </c>
      <c r="R122" s="99" t="n">
        <v>0</v>
      </c>
      <c r="S122" s="101" t="n">
        <v>1</v>
      </c>
      <c r="T122" s="99" t="n">
        <v>0</v>
      </c>
      <c r="U122" s="101" t="n">
        <v>0</v>
      </c>
      <c r="V122" s="99" t="n">
        <v>0</v>
      </c>
      <c r="W122" s="101" t="n">
        <v>0</v>
      </c>
      <c r="X122" s="99" t="n">
        <v>0</v>
      </c>
      <c r="Y122" s="101" t="n">
        <v>1</v>
      </c>
      <c r="Z122" s="99" t="n">
        <v>0</v>
      </c>
      <c r="AA122" s="101" t="n">
        <v>0</v>
      </c>
      <c r="AB122" s="99" t="n">
        <v>0</v>
      </c>
      <c r="AC122" s="101" t="n">
        <v>0</v>
      </c>
      <c r="AD122" s="99" t="n">
        <v>0</v>
      </c>
      <c r="AE122" s="101" t="n">
        <v>0</v>
      </c>
      <c r="AF122" s="99" t="n">
        <v>0</v>
      </c>
      <c r="AG122" s="101" t="n">
        <v>0</v>
      </c>
      <c r="AH122" s="99" t="n">
        <v>2</v>
      </c>
      <c r="AI122" s="100" t="n">
        <v>0</v>
      </c>
      <c r="AJ122" s="104"/>
      <c r="AK122" s="104"/>
      <c r="AL122" s="104"/>
      <c r="AM122" s="104"/>
      <c r="AN122" s="104"/>
      <c r="AO122" s="104"/>
      <c r="AP122" s="104"/>
      <c r="AQ122" s="104"/>
      <c r="AR122" s="104"/>
      <c r="AS122" s="104"/>
      <c r="AT122" s="104"/>
      <c r="AU122" s="104"/>
      <c r="AV122" s="104"/>
      <c r="AW122" s="104"/>
      <c r="AX122" s="104"/>
      <c r="AY122" s="104"/>
      <c r="AZ122" s="104"/>
      <c r="BA122" s="104"/>
      <c r="BB122" s="104"/>
      <c r="BC122" s="104"/>
      <c r="BD122" s="104"/>
      <c r="BE122" s="104"/>
      <c r="BF122" s="104"/>
      <c r="BG122" s="104"/>
      <c r="BH122" s="104"/>
      <c r="BI122" s="104"/>
      <c r="BJ122" s="104"/>
    </row>
    <row r="123" s="98" customFormat="true" ht="13.2" hidden="false" customHeight="false" outlineLevel="0" collapsed="false">
      <c r="A123" s="3"/>
      <c r="B123" s="103" t="s">
        <v>185</v>
      </c>
      <c r="C123" s="109" t="n">
        <v>29</v>
      </c>
      <c r="D123" s="110" t="n">
        <v>25</v>
      </c>
      <c r="E123" s="111" t="n">
        <v>54</v>
      </c>
      <c r="F123" s="109" t="n">
        <v>0</v>
      </c>
      <c r="G123" s="111" t="n">
        <v>0</v>
      </c>
      <c r="H123" s="109" t="n">
        <v>0</v>
      </c>
      <c r="I123" s="111" t="n">
        <v>0</v>
      </c>
      <c r="J123" s="112" t="n">
        <v>0</v>
      </c>
      <c r="K123" s="112" t="n">
        <v>0</v>
      </c>
      <c r="L123" s="109" t="n">
        <v>0</v>
      </c>
      <c r="M123" s="111" t="n">
        <v>0</v>
      </c>
      <c r="N123" s="112" t="n">
        <v>0</v>
      </c>
      <c r="O123" s="112" t="n">
        <v>0</v>
      </c>
      <c r="P123" s="109" t="n">
        <v>7</v>
      </c>
      <c r="Q123" s="111" t="n">
        <v>8</v>
      </c>
      <c r="R123" s="109" t="n">
        <v>10</v>
      </c>
      <c r="S123" s="111" t="n">
        <v>5</v>
      </c>
      <c r="T123" s="109" t="n">
        <v>2</v>
      </c>
      <c r="U123" s="111" t="n">
        <v>2</v>
      </c>
      <c r="V123" s="109" t="n">
        <v>2</v>
      </c>
      <c r="W123" s="111" t="n">
        <v>3</v>
      </c>
      <c r="X123" s="109" t="n">
        <v>0</v>
      </c>
      <c r="Y123" s="111" t="n">
        <v>0</v>
      </c>
      <c r="Z123" s="109" t="n">
        <v>0</v>
      </c>
      <c r="AA123" s="111" t="n">
        <v>0</v>
      </c>
      <c r="AB123" s="109" t="n">
        <v>0</v>
      </c>
      <c r="AC123" s="111" t="n">
        <v>0</v>
      </c>
      <c r="AD123" s="109" t="n">
        <v>2</v>
      </c>
      <c r="AE123" s="111" t="n">
        <v>2</v>
      </c>
      <c r="AF123" s="109" t="n">
        <v>0</v>
      </c>
      <c r="AG123" s="111" t="n">
        <v>0</v>
      </c>
      <c r="AH123" s="109" t="n">
        <v>6</v>
      </c>
      <c r="AI123" s="110" t="n">
        <v>5</v>
      </c>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row>
    <row r="124" s="105" customFormat="true" ht="26.4" hidden="false" customHeight="false" outlineLevel="0" collapsed="false">
      <c r="A124" s="80"/>
      <c r="B124" s="103" t="s">
        <v>188</v>
      </c>
      <c r="C124" s="99" t="n">
        <v>57</v>
      </c>
      <c r="D124" s="100" t="n">
        <v>34</v>
      </c>
      <c r="E124" s="101" t="n">
        <v>91</v>
      </c>
      <c r="F124" s="99" t="n">
        <v>0</v>
      </c>
      <c r="G124" s="101" t="n">
        <v>0</v>
      </c>
      <c r="H124" s="99" t="n">
        <v>0</v>
      </c>
      <c r="I124" s="101" t="n">
        <v>0</v>
      </c>
      <c r="J124" s="102" t="n">
        <v>0</v>
      </c>
      <c r="K124" s="102" t="n">
        <v>0</v>
      </c>
      <c r="L124" s="99" t="n">
        <v>0</v>
      </c>
      <c r="M124" s="101" t="n">
        <v>0</v>
      </c>
      <c r="N124" s="102" t="n">
        <v>0</v>
      </c>
      <c r="O124" s="102" t="n">
        <v>0</v>
      </c>
      <c r="P124" s="99" t="n">
        <v>3</v>
      </c>
      <c r="Q124" s="101" t="n">
        <v>8</v>
      </c>
      <c r="R124" s="99" t="n">
        <v>2</v>
      </c>
      <c r="S124" s="101" t="n">
        <v>5</v>
      </c>
      <c r="T124" s="99" t="n">
        <v>5</v>
      </c>
      <c r="U124" s="101" t="n">
        <v>5</v>
      </c>
      <c r="V124" s="99" t="n">
        <v>4</v>
      </c>
      <c r="W124" s="101" t="n">
        <v>2</v>
      </c>
      <c r="X124" s="99" t="n">
        <v>1</v>
      </c>
      <c r="Y124" s="101" t="n">
        <v>1</v>
      </c>
      <c r="Z124" s="99" t="n">
        <v>1</v>
      </c>
      <c r="AA124" s="101" t="n">
        <v>1</v>
      </c>
      <c r="AB124" s="99" t="n">
        <v>1</v>
      </c>
      <c r="AC124" s="101" t="n">
        <v>0</v>
      </c>
      <c r="AD124" s="99" t="n">
        <v>5</v>
      </c>
      <c r="AE124" s="101" t="n">
        <v>1</v>
      </c>
      <c r="AF124" s="99" t="n">
        <v>3</v>
      </c>
      <c r="AG124" s="101" t="n">
        <v>1</v>
      </c>
      <c r="AH124" s="99" t="n">
        <v>32</v>
      </c>
      <c r="AI124" s="100" t="n">
        <v>10</v>
      </c>
      <c r="AJ124" s="104"/>
      <c r="AK124" s="104"/>
      <c r="AL124" s="104"/>
      <c r="AM124" s="104"/>
      <c r="AN124" s="104"/>
      <c r="AO124" s="104"/>
      <c r="AP124" s="104"/>
      <c r="AQ124" s="104"/>
      <c r="AR124" s="104"/>
      <c r="AS124" s="104"/>
      <c r="AT124" s="104"/>
      <c r="AU124" s="104"/>
      <c r="AV124" s="104"/>
      <c r="AW124" s="104"/>
      <c r="AX124" s="104"/>
      <c r="AY124" s="104"/>
      <c r="AZ124" s="104"/>
      <c r="BA124" s="104"/>
      <c r="BB124" s="104"/>
      <c r="BC124" s="104"/>
      <c r="BD124" s="104"/>
      <c r="BE124" s="104"/>
      <c r="BF124" s="104"/>
      <c r="BG124" s="104"/>
      <c r="BH124" s="104"/>
      <c r="BI124" s="104"/>
      <c r="BJ124" s="104"/>
    </row>
    <row r="125" s="98" customFormat="true" ht="13.2" hidden="false" customHeight="false" outlineLevel="0" collapsed="false">
      <c r="A125" s="3"/>
      <c r="B125" s="103" t="s">
        <v>150</v>
      </c>
      <c r="C125" s="109" t="n">
        <v>17</v>
      </c>
      <c r="D125" s="110" t="n">
        <v>8</v>
      </c>
      <c r="E125" s="111" t="n">
        <v>25</v>
      </c>
      <c r="F125" s="109" t="n">
        <v>0</v>
      </c>
      <c r="G125" s="111" t="n">
        <v>0</v>
      </c>
      <c r="H125" s="109" t="n">
        <v>0</v>
      </c>
      <c r="I125" s="111" t="n">
        <v>0</v>
      </c>
      <c r="J125" s="112" t="n">
        <v>0</v>
      </c>
      <c r="K125" s="112" t="n">
        <v>0</v>
      </c>
      <c r="L125" s="109" t="n">
        <v>0</v>
      </c>
      <c r="M125" s="111" t="n">
        <v>0</v>
      </c>
      <c r="N125" s="112" t="n">
        <v>0</v>
      </c>
      <c r="O125" s="112" t="n">
        <v>0</v>
      </c>
      <c r="P125" s="109" t="n">
        <v>6</v>
      </c>
      <c r="Q125" s="111" t="n">
        <v>0</v>
      </c>
      <c r="R125" s="109" t="n">
        <v>3</v>
      </c>
      <c r="S125" s="111" t="n">
        <v>4</v>
      </c>
      <c r="T125" s="109" t="n">
        <v>1</v>
      </c>
      <c r="U125" s="111" t="n">
        <v>0</v>
      </c>
      <c r="V125" s="109" t="n">
        <v>1</v>
      </c>
      <c r="W125" s="111" t="n">
        <v>1</v>
      </c>
      <c r="X125" s="109" t="n">
        <v>1</v>
      </c>
      <c r="Y125" s="111" t="n">
        <v>1</v>
      </c>
      <c r="Z125" s="109" t="n">
        <v>0</v>
      </c>
      <c r="AA125" s="111" t="n">
        <v>0</v>
      </c>
      <c r="AB125" s="109" t="n">
        <v>0</v>
      </c>
      <c r="AC125" s="111" t="n">
        <v>1</v>
      </c>
      <c r="AD125" s="109" t="n">
        <v>0</v>
      </c>
      <c r="AE125" s="111" t="n">
        <v>1</v>
      </c>
      <c r="AF125" s="109" t="n">
        <v>1</v>
      </c>
      <c r="AG125" s="111" t="n">
        <v>0</v>
      </c>
      <c r="AH125" s="109" t="n">
        <v>4</v>
      </c>
      <c r="AI125" s="110" t="n">
        <v>0</v>
      </c>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row>
    <row r="126" s="98" customFormat="true" ht="13.2" hidden="false" customHeight="false" outlineLevel="0" collapsed="false">
      <c r="A126" s="3"/>
      <c r="B126" s="103" t="s">
        <v>152</v>
      </c>
      <c r="C126" s="109" t="n">
        <v>55</v>
      </c>
      <c r="D126" s="110" t="n">
        <v>9</v>
      </c>
      <c r="E126" s="111" t="n">
        <v>64</v>
      </c>
      <c r="F126" s="109" t="n">
        <v>0</v>
      </c>
      <c r="G126" s="111" t="n">
        <v>0</v>
      </c>
      <c r="H126" s="109" t="n">
        <v>0</v>
      </c>
      <c r="I126" s="111" t="n">
        <v>0</v>
      </c>
      <c r="J126" s="112" t="n">
        <v>0</v>
      </c>
      <c r="K126" s="112" t="n">
        <v>0</v>
      </c>
      <c r="L126" s="109" t="n">
        <v>0</v>
      </c>
      <c r="M126" s="111" t="n">
        <v>0</v>
      </c>
      <c r="N126" s="112" t="n">
        <v>0</v>
      </c>
      <c r="O126" s="112" t="n">
        <v>0</v>
      </c>
      <c r="P126" s="109" t="n">
        <v>7</v>
      </c>
      <c r="Q126" s="111" t="n">
        <v>2</v>
      </c>
      <c r="R126" s="109" t="n">
        <v>16</v>
      </c>
      <c r="S126" s="111" t="n">
        <v>3</v>
      </c>
      <c r="T126" s="109" t="n">
        <v>12</v>
      </c>
      <c r="U126" s="111" t="n">
        <v>1</v>
      </c>
      <c r="V126" s="109" t="n">
        <v>5</v>
      </c>
      <c r="W126" s="111" t="n">
        <v>1</v>
      </c>
      <c r="X126" s="109" t="n">
        <v>3</v>
      </c>
      <c r="Y126" s="111" t="n">
        <v>0</v>
      </c>
      <c r="Z126" s="109" t="n">
        <v>3</v>
      </c>
      <c r="AA126" s="111" t="n">
        <v>0</v>
      </c>
      <c r="AB126" s="109" t="n">
        <v>1</v>
      </c>
      <c r="AC126" s="111" t="n">
        <v>0</v>
      </c>
      <c r="AD126" s="109" t="n">
        <v>1</v>
      </c>
      <c r="AE126" s="111" t="n">
        <v>1</v>
      </c>
      <c r="AF126" s="109" t="n">
        <v>1</v>
      </c>
      <c r="AG126" s="111" t="n">
        <v>0</v>
      </c>
      <c r="AH126" s="109" t="n">
        <v>6</v>
      </c>
      <c r="AI126" s="110" t="n">
        <v>1</v>
      </c>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row>
    <row r="127" s="98" customFormat="true" ht="13.2" hidden="false" customHeight="false" outlineLevel="0" collapsed="false">
      <c r="A127" s="3"/>
      <c r="B127" s="103" t="s">
        <v>154</v>
      </c>
      <c r="C127" s="109" t="n">
        <v>19</v>
      </c>
      <c r="D127" s="110" t="n">
        <v>23</v>
      </c>
      <c r="E127" s="111" t="n">
        <v>42</v>
      </c>
      <c r="F127" s="109" t="n">
        <v>0</v>
      </c>
      <c r="G127" s="111" t="n">
        <v>0</v>
      </c>
      <c r="H127" s="109" t="n">
        <v>0</v>
      </c>
      <c r="I127" s="111" t="n">
        <v>0</v>
      </c>
      <c r="J127" s="112" t="n">
        <v>0</v>
      </c>
      <c r="K127" s="112" t="n">
        <v>0</v>
      </c>
      <c r="L127" s="109" t="n">
        <v>0</v>
      </c>
      <c r="M127" s="111" t="n">
        <v>0</v>
      </c>
      <c r="N127" s="112" t="n">
        <v>0</v>
      </c>
      <c r="O127" s="112" t="n">
        <v>0</v>
      </c>
      <c r="P127" s="109" t="n">
        <v>0</v>
      </c>
      <c r="Q127" s="111" t="n">
        <v>0</v>
      </c>
      <c r="R127" s="109" t="n">
        <v>3</v>
      </c>
      <c r="S127" s="111" t="n">
        <v>2</v>
      </c>
      <c r="T127" s="109" t="n">
        <v>3</v>
      </c>
      <c r="U127" s="111" t="n">
        <v>4</v>
      </c>
      <c r="V127" s="109" t="n">
        <v>2</v>
      </c>
      <c r="W127" s="111" t="n">
        <v>4</v>
      </c>
      <c r="X127" s="109" t="n">
        <v>1</v>
      </c>
      <c r="Y127" s="111" t="n">
        <v>0</v>
      </c>
      <c r="Z127" s="109" t="n">
        <v>4</v>
      </c>
      <c r="AA127" s="111" t="n">
        <v>1</v>
      </c>
      <c r="AB127" s="109" t="n">
        <v>1</v>
      </c>
      <c r="AC127" s="111" t="n">
        <v>2</v>
      </c>
      <c r="AD127" s="109" t="n">
        <v>1</v>
      </c>
      <c r="AE127" s="111" t="n">
        <v>0</v>
      </c>
      <c r="AF127" s="109" t="n">
        <v>0</v>
      </c>
      <c r="AG127" s="111" t="n">
        <v>2</v>
      </c>
      <c r="AH127" s="109" t="n">
        <v>4</v>
      </c>
      <c r="AI127" s="110" t="n">
        <v>8</v>
      </c>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row>
    <row r="128" s="98" customFormat="true" ht="13.2" hidden="false" customHeight="false" outlineLevel="0" collapsed="false">
      <c r="A128" s="3"/>
      <c r="B128" s="103" t="s">
        <v>189</v>
      </c>
      <c r="C128" s="109" t="n">
        <v>173</v>
      </c>
      <c r="D128" s="110" t="n">
        <v>212</v>
      </c>
      <c r="E128" s="111" t="n">
        <v>385</v>
      </c>
      <c r="F128" s="109" t="n">
        <v>0</v>
      </c>
      <c r="G128" s="111" t="n">
        <v>0</v>
      </c>
      <c r="H128" s="109" t="n">
        <v>0</v>
      </c>
      <c r="I128" s="111" t="n">
        <v>0</v>
      </c>
      <c r="J128" s="112" t="n">
        <v>0</v>
      </c>
      <c r="K128" s="112" t="n">
        <v>0</v>
      </c>
      <c r="L128" s="109" t="n">
        <v>0</v>
      </c>
      <c r="M128" s="111" t="n">
        <v>0</v>
      </c>
      <c r="N128" s="112" t="n">
        <v>0</v>
      </c>
      <c r="O128" s="112" t="n">
        <v>0</v>
      </c>
      <c r="P128" s="109" t="n">
        <v>16</v>
      </c>
      <c r="Q128" s="111" t="n">
        <v>44</v>
      </c>
      <c r="R128" s="109" t="n">
        <v>53</v>
      </c>
      <c r="S128" s="111" t="n">
        <v>43</v>
      </c>
      <c r="T128" s="109" t="n">
        <v>34</v>
      </c>
      <c r="U128" s="111" t="n">
        <v>51</v>
      </c>
      <c r="V128" s="109" t="n">
        <v>15</v>
      </c>
      <c r="W128" s="111" t="n">
        <v>27</v>
      </c>
      <c r="X128" s="109" t="n">
        <v>8</v>
      </c>
      <c r="Y128" s="111" t="n">
        <v>12</v>
      </c>
      <c r="Z128" s="109" t="n">
        <v>10</v>
      </c>
      <c r="AA128" s="111" t="n">
        <v>7</v>
      </c>
      <c r="AB128" s="109" t="n">
        <v>17</v>
      </c>
      <c r="AC128" s="111" t="n">
        <v>6</v>
      </c>
      <c r="AD128" s="109" t="n">
        <v>5</v>
      </c>
      <c r="AE128" s="111" t="n">
        <v>5</v>
      </c>
      <c r="AF128" s="109" t="n">
        <v>3</v>
      </c>
      <c r="AG128" s="111" t="n">
        <v>3</v>
      </c>
      <c r="AH128" s="109" t="n">
        <v>12</v>
      </c>
      <c r="AI128" s="110" t="n">
        <v>14</v>
      </c>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row>
    <row r="129" s="105" customFormat="true" ht="26.4" hidden="false" customHeight="false" outlineLevel="0" collapsed="false">
      <c r="A129" s="80"/>
      <c r="B129" s="103" t="s">
        <v>190</v>
      </c>
      <c r="C129" s="99" t="n">
        <v>0</v>
      </c>
      <c r="D129" s="100" t="n">
        <v>3</v>
      </c>
      <c r="E129" s="101" t="n">
        <v>3</v>
      </c>
      <c r="F129" s="99" t="n">
        <v>0</v>
      </c>
      <c r="G129" s="101" t="n">
        <v>0</v>
      </c>
      <c r="H129" s="99" t="n">
        <v>0</v>
      </c>
      <c r="I129" s="101" t="n">
        <v>0</v>
      </c>
      <c r="J129" s="102" t="n">
        <v>0</v>
      </c>
      <c r="K129" s="102" t="n">
        <v>0</v>
      </c>
      <c r="L129" s="99" t="n">
        <v>0</v>
      </c>
      <c r="M129" s="101" t="n">
        <v>0</v>
      </c>
      <c r="N129" s="102" t="n">
        <v>0</v>
      </c>
      <c r="O129" s="102" t="n">
        <v>0</v>
      </c>
      <c r="P129" s="99" t="n">
        <v>0</v>
      </c>
      <c r="Q129" s="101" t="n">
        <v>1</v>
      </c>
      <c r="R129" s="99" t="n">
        <v>0</v>
      </c>
      <c r="S129" s="101" t="n">
        <v>1</v>
      </c>
      <c r="T129" s="99" t="n">
        <v>0</v>
      </c>
      <c r="U129" s="101" t="n">
        <v>0</v>
      </c>
      <c r="V129" s="99" t="n">
        <v>0</v>
      </c>
      <c r="W129" s="101" t="n">
        <v>1</v>
      </c>
      <c r="X129" s="99" t="n">
        <v>0</v>
      </c>
      <c r="Y129" s="101" t="n">
        <v>0</v>
      </c>
      <c r="Z129" s="99" t="n">
        <v>0</v>
      </c>
      <c r="AA129" s="101" t="n">
        <v>0</v>
      </c>
      <c r="AB129" s="99" t="n">
        <v>0</v>
      </c>
      <c r="AC129" s="101" t="n">
        <v>0</v>
      </c>
      <c r="AD129" s="99" t="n">
        <v>0</v>
      </c>
      <c r="AE129" s="101" t="n">
        <v>0</v>
      </c>
      <c r="AF129" s="99" t="n">
        <v>0</v>
      </c>
      <c r="AG129" s="101" t="n">
        <v>0</v>
      </c>
      <c r="AH129" s="99" t="n">
        <v>0</v>
      </c>
      <c r="AI129" s="100" t="n">
        <v>0</v>
      </c>
      <c r="AJ129" s="104"/>
      <c r="AK129" s="104"/>
      <c r="AL129" s="104"/>
      <c r="AM129" s="104"/>
      <c r="AN129" s="104"/>
      <c r="AO129" s="104"/>
      <c r="AP129" s="104"/>
      <c r="AQ129" s="104"/>
      <c r="AR129" s="104"/>
      <c r="AS129" s="104"/>
      <c r="AT129" s="104"/>
      <c r="AU129" s="104"/>
      <c r="AV129" s="104"/>
      <c r="AW129" s="104"/>
      <c r="AX129" s="104"/>
      <c r="AY129" s="104"/>
      <c r="AZ129" s="104"/>
      <c r="BA129" s="104"/>
      <c r="BB129" s="104"/>
      <c r="BC129" s="104"/>
      <c r="BD129" s="104"/>
      <c r="BE129" s="104"/>
      <c r="BF129" s="104"/>
      <c r="BG129" s="104"/>
      <c r="BH129" s="104"/>
      <c r="BI129" s="104"/>
      <c r="BJ129" s="104"/>
    </row>
    <row r="130" s="105" customFormat="true" ht="15" hidden="false" customHeight="true" outlineLevel="0" collapsed="false">
      <c r="A130" s="80"/>
      <c r="B130" s="103" t="s">
        <v>191</v>
      </c>
      <c r="C130" s="99" t="n">
        <v>21</v>
      </c>
      <c r="D130" s="100" t="n">
        <v>29</v>
      </c>
      <c r="E130" s="101" t="n">
        <v>50</v>
      </c>
      <c r="F130" s="99" t="n">
        <v>0</v>
      </c>
      <c r="G130" s="101" t="n">
        <v>0</v>
      </c>
      <c r="H130" s="99" t="n">
        <v>0</v>
      </c>
      <c r="I130" s="101" t="n">
        <v>0</v>
      </c>
      <c r="J130" s="102" t="n">
        <v>0</v>
      </c>
      <c r="K130" s="102" t="n">
        <v>0</v>
      </c>
      <c r="L130" s="99" t="n">
        <v>0</v>
      </c>
      <c r="M130" s="101" t="n">
        <v>0</v>
      </c>
      <c r="N130" s="102" t="n">
        <v>0</v>
      </c>
      <c r="O130" s="102" t="n">
        <v>0</v>
      </c>
      <c r="P130" s="99" t="n">
        <v>1</v>
      </c>
      <c r="Q130" s="101" t="n">
        <v>2</v>
      </c>
      <c r="R130" s="99" t="n">
        <v>2</v>
      </c>
      <c r="S130" s="101" t="n">
        <v>4</v>
      </c>
      <c r="T130" s="99" t="n">
        <v>4</v>
      </c>
      <c r="U130" s="101" t="n">
        <v>4</v>
      </c>
      <c r="V130" s="99" t="n">
        <v>2</v>
      </c>
      <c r="W130" s="101" t="n">
        <v>5</v>
      </c>
      <c r="X130" s="99" t="n">
        <v>3</v>
      </c>
      <c r="Y130" s="101" t="n">
        <v>2</v>
      </c>
      <c r="Z130" s="99" t="n">
        <v>2</v>
      </c>
      <c r="AA130" s="101" t="n">
        <v>1</v>
      </c>
      <c r="AB130" s="99" t="n">
        <v>0</v>
      </c>
      <c r="AC130" s="101" t="n">
        <v>0</v>
      </c>
      <c r="AD130" s="99" t="n">
        <v>1</v>
      </c>
      <c r="AE130" s="101" t="n">
        <v>3</v>
      </c>
      <c r="AF130" s="99" t="n">
        <v>1</v>
      </c>
      <c r="AG130" s="101" t="n">
        <v>2</v>
      </c>
      <c r="AH130" s="99" t="n">
        <v>5</v>
      </c>
      <c r="AI130" s="100" t="n">
        <v>6</v>
      </c>
      <c r="AJ130" s="104"/>
      <c r="AK130" s="104"/>
      <c r="AL130" s="104"/>
      <c r="AM130" s="104"/>
      <c r="AN130" s="104"/>
      <c r="AO130" s="104"/>
      <c r="AP130" s="104"/>
      <c r="AQ130" s="104"/>
      <c r="AR130" s="104"/>
      <c r="AS130" s="104"/>
      <c r="AT130" s="104"/>
      <c r="AU130" s="104"/>
      <c r="AV130" s="104"/>
      <c r="AW130" s="104"/>
      <c r="AX130" s="104"/>
      <c r="AY130" s="104"/>
      <c r="AZ130" s="104"/>
      <c r="BA130" s="104"/>
      <c r="BB130" s="104"/>
      <c r="BC130" s="104"/>
      <c r="BD130" s="104"/>
      <c r="BE130" s="104"/>
      <c r="BF130" s="104"/>
      <c r="BG130" s="104"/>
      <c r="BH130" s="104"/>
      <c r="BI130" s="104"/>
      <c r="BJ130" s="104"/>
    </row>
    <row r="131" s="98" customFormat="true" ht="13.2" hidden="false" customHeight="false" outlineLevel="0" collapsed="false">
      <c r="A131" s="3"/>
      <c r="B131" s="103" t="s">
        <v>193</v>
      </c>
      <c r="C131" s="109" t="n">
        <v>13</v>
      </c>
      <c r="D131" s="110" t="n">
        <v>36</v>
      </c>
      <c r="E131" s="111" t="n">
        <v>49</v>
      </c>
      <c r="F131" s="109" t="n">
        <v>0</v>
      </c>
      <c r="G131" s="111" t="n">
        <v>0</v>
      </c>
      <c r="H131" s="109" t="n">
        <v>0</v>
      </c>
      <c r="I131" s="111" t="n">
        <v>0</v>
      </c>
      <c r="J131" s="112" t="n">
        <v>0</v>
      </c>
      <c r="K131" s="112" t="n">
        <v>0</v>
      </c>
      <c r="L131" s="109" t="n">
        <v>0</v>
      </c>
      <c r="M131" s="111" t="n">
        <v>0</v>
      </c>
      <c r="N131" s="112" t="n">
        <v>0</v>
      </c>
      <c r="O131" s="112" t="n">
        <v>0</v>
      </c>
      <c r="P131" s="109" t="n">
        <v>0</v>
      </c>
      <c r="Q131" s="111" t="n">
        <v>2</v>
      </c>
      <c r="R131" s="109" t="n">
        <v>2</v>
      </c>
      <c r="S131" s="111" t="n">
        <v>9</v>
      </c>
      <c r="T131" s="109" t="n">
        <v>0</v>
      </c>
      <c r="U131" s="111" t="n">
        <v>2</v>
      </c>
      <c r="V131" s="109" t="n">
        <v>0</v>
      </c>
      <c r="W131" s="111" t="n">
        <v>4</v>
      </c>
      <c r="X131" s="109" t="n">
        <v>2</v>
      </c>
      <c r="Y131" s="111" t="n">
        <v>2</v>
      </c>
      <c r="Z131" s="109" t="n">
        <v>0</v>
      </c>
      <c r="AA131" s="111" t="n">
        <v>4</v>
      </c>
      <c r="AB131" s="109" t="n">
        <v>0</v>
      </c>
      <c r="AC131" s="111" t="n">
        <v>2</v>
      </c>
      <c r="AD131" s="109" t="n">
        <v>0</v>
      </c>
      <c r="AE131" s="111" t="n">
        <v>1</v>
      </c>
      <c r="AF131" s="109" t="n">
        <v>2</v>
      </c>
      <c r="AG131" s="111" t="n">
        <v>4</v>
      </c>
      <c r="AH131" s="109" t="n">
        <v>7</v>
      </c>
      <c r="AI131" s="110" t="n">
        <v>6</v>
      </c>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row>
    <row r="132" s="98" customFormat="true" ht="13.2" hidden="false" customHeight="false" outlineLevel="0" collapsed="false">
      <c r="A132" s="3"/>
      <c r="B132" s="103" t="s">
        <v>194</v>
      </c>
      <c r="C132" s="109" t="n">
        <v>396</v>
      </c>
      <c r="D132" s="110" t="n">
        <v>479</v>
      </c>
      <c r="E132" s="111" t="n">
        <v>875</v>
      </c>
      <c r="F132" s="109" t="n">
        <v>0</v>
      </c>
      <c r="G132" s="111" t="n">
        <v>0</v>
      </c>
      <c r="H132" s="109" t="n">
        <v>0</v>
      </c>
      <c r="I132" s="111" t="n">
        <v>0</v>
      </c>
      <c r="J132" s="112" t="n">
        <v>0</v>
      </c>
      <c r="K132" s="112" t="n">
        <v>0</v>
      </c>
      <c r="L132" s="109" t="n">
        <v>0</v>
      </c>
      <c r="M132" s="111" t="n">
        <v>0</v>
      </c>
      <c r="N132" s="112" t="n">
        <v>1</v>
      </c>
      <c r="O132" s="112" t="n">
        <v>2</v>
      </c>
      <c r="P132" s="109" t="n">
        <v>26</v>
      </c>
      <c r="Q132" s="111" t="n">
        <v>38</v>
      </c>
      <c r="R132" s="109" t="n">
        <v>83</v>
      </c>
      <c r="S132" s="111" t="n">
        <v>128</v>
      </c>
      <c r="T132" s="109" t="n">
        <v>59</v>
      </c>
      <c r="U132" s="111" t="n">
        <v>79</v>
      </c>
      <c r="V132" s="109" t="n">
        <v>50</v>
      </c>
      <c r="W132" s="111" t="n">
        <v>50</v>
      </c>
      <c r="X132" s="109" t="n">
        <v>29</v>
      </c>
      <c r="Y132" s="111" t="n">
        <v>47</v>
      </c>
      <c r="Z132" s="109" t="n">
        <v>26</v>
      </c>
      <c r="AA132" s="111" t="n">
        <v>30</v>
      </c>
      <c r="AB132" s="109" t="n">
        <v>24</v>
      </c>
      <c r="AC132" s="111" t="n">
        <v>26</v>
      </c>
      <c r="AD132" s="109" t="n">
        <v>16</v>
      </c>
      <c r="AE132" s="111" t="n">
        <v>12</v>
      </c>
      <c r="AF132" s="109" t="n">
        <v>15</v>
      </c>
      <c r="AG132" s="111" t="n">
        <v>18</v>
      </c>
      <c r="AH132" s="109" t="n">
        <v>67</v>
      </c>
      <c r="AI132" s="110" t="n">
        <v>49</v>
      </c>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row>
    <row r="133" s="98" customFormat="true" ht="13.2" hidden="false" customHeight="false" outlineLevel="0" collapsed="false">
      <c r="A133" s="3"/>
      <c r="B133" s="103" t="s">
        <v>196</v>
      </c>
      <c r="C133" s="109" t="n">
        <v>10</v>
      </c>
      <c r="D133" s="110" t="n">
        <v>4</v>
      </c>
      <c r="E133" s="111" t="n">
        <v>14</v>
      </c>
      <c r="F133" s="109" t="n">
        <v>0</v>
      </c>
      <c r="G133" s="111" t="n">
        <v>0</v>
      </c>
      <c r="H133" s="109" t="n">
        <v>0</v>
      </c>
      <c r="I133" s="111" t="n">
        <v>0</v>
      </c>
      <c r="J133" s="112" t="n">
        <v>0</v>
      </c>
      <c r="K133" s="112" t="n">
        <v>0</v>
      </c>
      <c r="L133" s="109" t="n">
        <v>0</v>
      </c>
      <c r="M133" s="111" t="n">
        <v>0</v>
      </c>
      <c r="N133" s="112" t="n">
        <v>0</v>
      </c>
      <c r="O133" s="112" t="n">
        <v>0</v>
      </c>
      <c r="P133" s="109" t="n">
        <v>0</v>
      </c>
      <c r="Q133" s="111" t="n">
        <v>0</v>
      </c>
      <c r="R133" s="109" t="n">
        <v>0</v>
      </c>
      <c r="S133" s="111" t="n">
        <v>0</v>
      </c>
      <c r="T133" s="109" t="n">
        <v>0</v>
      </c>
      <c r="U133" s="111" t="n">
        <v>0</v>
      </c>
      <c r="V133" s="109" t="n">
        <v>0</v>
      </c>
      <c r="W133" s="111" t="n">
        <v>1</v>
      </c>
      <c r="X133" s="109" t="n">
        <v>0</v>
      </c>
      <c r="Y133" s="111" t="n">
        <v>0</v>
      </c>
      <c r="Z133" s="109" t="n">
        <v>2</v>
      </c>
      <c r="AA133" s="111" t="n">
        <v>0</v>
      </c>
      <c r="AB133" s="109" t="n">
        <v>0</v>
      </c>
      <c r="AC133" s="111" t="n">
        <v>0</v>
      </c>
      <c r="AD133" s="109" t="n">
        <v>1</v>
      </c>
      <c r="AE133" s="111" t="n">
        <v>0</v>
      </c>
      <c r="AF133" s="109" t="n">
        <v>3</v>
      </c>
      <c r="AG133" s="111" t="n">
        <v>2</v>
      </c>
      <c r="AH133" s="109" t="n">
        <v>4</v>
      </c>
      <c r="AI133" s="110" t="n">
        <v>1</v>
      </c>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row>
    <row r="134" s="98" customFormat="true" ht="13.2" hidden="false" customHeight="false" outlineLevel="0" collapsed="false">
      <c r="A134" s="3"/>
      <c r="B134" s="103" t="s">
        <v>197</v>
      </c>
      <c r="C134" s="109" t="n">
        <v>42</v>
      </c>
      <c r="D134" s="110" t="n">
        <v>100</v>
      </c>
      <c r="E134" s="111" t="n">
        <v>142</v>
      </c>
      <c r="F134" s="109" t="n">
        <v>0</v>
      </c>
      <c r="G134" s="111" t="n">
        <v>0</v>
      </c>
      <c r="H134" s="109" t="n">
        <v>0</v>
      </c>
      <c r="I134" s="111" t="n">
        <v>0</v>
      </c>
      <c r="J134" s="112" t="n">
        <v>0</v>
      </c>
      <c r="K134" s="112" t="n">
        <v>0</v>
      </c>
      <c r="L134" s="109" t="n">
        <v>0</v>
      </c>
      <c r="M134" s="111" t="n">
        <v>0</v>
      </c>
      <c r="N134" s="112" t="n">
        <v>0</v>
      </c>
      <c r="O134" s="112" t="n">
        <v>1</v>
      </c>
      <c r="P134" s="109" t="n">
        <v>15</v>
      </c>
      <c r="Q134" s="111" t="n">
        <v>48</v>
      </c>
      <c r="R134" s="109" t="n">
        <v>10</v>
      </c>
      <c r="S134" s="111" t="n">
        <v>21</v>
      </c>
      <c r="T134" s="109" t="n">
        <v>1</v>
      </c>
      <c r="U134" s="111" t="n">
        <v>7</v>
      </c>
      <c r="V134" s="109" t="n">
        <v>5</v>
      </c>
      <c r="W134" s="111" t="n">
        <v>4</v>
      </c>
      <c r="X134" s="109" t="n">
        <v>2</v>
      </c>
      <c r="Y134" s="111" t="n">
        <v>4</v>
      </c>
      <c r="Z134" s="109" t="n">
        <v>2</v>
      </c>
      <c r="AA134" s="111" t="n">
        <v>3</v>
      </c>
      <c r="AB134" s="109" t="n">
        <v>0</v>
      </c>
      <c r="AC134" s="111" t="n">
        <v>4</v>
      </c>
      <c r="AD134" s="109" t="n">
        <v>0</v>
      </c>
      <c r="AE134" s="111" t="n">
        <v>2</v>
      </c>
      <c r="AF134" s="109" t="n">
        <v>0</v>
      </c>
      <c r="AG134" s="111" t="n">
        <v>1</v>
      </c>
      <c r="AH134" s="109" t="n">
        <v>7</v>
      </c>
      <c r="AI134" s="110" t="n">
        <v>5</v>
      </c>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row>
    <row r="135" s="98" customFormat="true" ht="13.2" hidden="false" customHeight="false" outlineLevel="0" collapsed="false">
      <c r="A135" s="3"/>
      <c r="B135" s="103" t="s">
        <v>198</v>
      </c>
      <c r="C135" s="109" t="n">
        <v>22</v>
      </c>
      <c r="D135" s="110" t="n">
        <v>51</v>
      </c>
      <c r="E135" s="111" t="n">
        <v>73</v>
      </c>
      <c r="F135" s="109" t="n">
        <v>0</v>
      </c>
      <c r="G135" s="111" t="n">
        <v>0</v>
      </c>
      <c r="H135" s="109" t="n">
        <v>0</v>
      </c>
      <c r="I135" s="111" t="n">
        <v>0</v>
      </c>
      <c r="J135" s="112" t="n">
        <v>0</v>
      </c>
      <c r="K135" s="112" t="n">
        <v>0</v>
      </c>
      <c r="L135" s="109" t="n">
        <v>0</v>
      </c>
      <c r="M135" s="111" t="n">
        <v>0</v>
      </c>
      <c r="N135" s="112" t="n">
        <v>0</v>
      </c>
      <c r="O135" s="112" t="n">
        <v>0</v>
      </c>
      <c r="P135" s="109" t="n">
        <v>0</v>
      </c>
      <c r="Q135" s="111" t="n">
        <v>1</v>
      </c>
      <c r="R135" s="109" t="n">
        <v>1</v>
      </c>
      <c r="S135" s="111" t="n">
        <v>5</v>
      </c>
      <c r="T135" s="109" t="n">
        <v>1</v>
      </c>
      <c r="U135" s="111" t="n">
        <v>10</v>
      </c>
      <c r="V135" s="109" t="n">
        <v>7</v>
      </c>
      <c r="W135" s="111" t="n">
        <v>16</v>
      </c>
      <c r="X135" s="109" t="n">
        <v>1</v>
      </c>
      <c r="Y135" s="111" t="n">
        <v>7</v>
      </c>
      <c r="Z135" s="109" t="n">
        <v>3</v>
      </c>
      <c r="AA135" s="111" t="n">
        <v>4</v>
      </c>
      <c r="AB135" s="109" t="n">
        <v>1</v>
      </c>
      <c r="AC135" s="111" t="n">
        <v>2</v>
      </c>
      <c r="AD135" s="109" t="n">
        <v>1</v>
      </c>
      <c r="AE135" s="111" t="n">
        <v>1</v>
      </c>
      <c r="AF135" s="109" t="n">
        <v>2</v>
      </c>
      <c r="AG135" s="111" t="n">
        <v>2</v>
      </c>
      <c r="AH135" s="109" t="n">
        <v>5</v>
      </c>
      <c r="AI135" s="110" t="n">
        <v>3</v>
      </c>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row>
    <row r="136" s="98" customFormat="true" ht="13.2" hidden="false" customHeight="false" outlineLevel="0" collapsed="false">
      <c r="A136" s="3"/>
      <c r="B136" s="103" t="s">
        <v>199</v>
      </c>
      <c r="C136" s="109" t="n">
        <v>10</v>
      </c>
      <c r="D136" s="110" t="n">
        <v>10</v>
      </c>
      <c r="E136" s="111" t="n">
        <v>20</v>
      </c>
      <c r="F136" s="109" t="n">
        <v>0</v>
      </c>
      <c r="G136" s="111" t="n">
        <v>0</v>
      </c>
      <c r="H136" s="109" t="n">
        <v>0</v>
      </c>
      <c r="I136" s="111" t="n">
        <v>0</v>
      </c>
      <c r="J136" s="112" t="n">
        <v>0</v>
      </c>
      <c r="K136" s="112" t="n">
        <v>0</v>
      </c>
      <c r="L136" s="109" t="n">
        <v>0</v>
      </c>
      <c r="M136" s="111" t="n">
        <v>0</v>
      </c>
      <c r="N136" s="112" t="n">
        <v>0</v>
      </c>
      <c r="O136" s="112" t="n">
        <v>0</v>
      </c>
      <c r="P136" s="109" t="n">
        <v>3</v>
      </c>
      <c r="Q136" s="111" t="n">
        <v>1</v>
      </c>
      <c r="R136" s="109" t="n">
        <v>2</v>
      </c>
      <c r="S136" s="111" t="n">
        <v>4</v>
      </c>
      <c r="T136" s="109" t="n">
        <v>3</v>
      </c>
      <c r="U136" s="111" t="n">
        <v>3</v>
      </c>
      <c r="V136" s="109" t="n">
        <v>1</v>
      </c>
      <c r="W136" s="111" t="n">
        <v>0</v>
      </c>
      <c r="X136" s="109" t="n">
        <v>0</v>
      </c>
      <c r="Y136" s="111" t="n">
        <v>1</v>
      </c>
      <c r="Z136" s="109" t="n">
        <v>0</v>
      </c>
      <c r="AA136" s="111" t="n">
        <v>0</v>
      </c>
      <c r="AB136" s="109" t="n">
        <v>0</v>
      </c>
      <c r="AC136" s="111" t="n">
        <v>0</v>
      </c>
      <c r="AD136" s="109" t="n">
        <v>0</v>
      </c>
      <c r="AE136" s="111" t="n">
        <v>0</v>
      </c>
      <c r="AF136" s="109" t="n">
        <v>0</v>
      </c>
      <c r="AG136" s="111" t="n">
        <v>0</v>
      </c>
      <c r="AH136" s="109" t="n">
        <v>1</v>
      </c>
      <c r="AI136" s="110" t="n">
        <v>1</v>
      </c>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row>
    <row r="137" s="98" customFormat="true" ht="13.2" hidden="false" customHeight="false" outlineLevel="0" collapsed="false">
      <c r="A137" s="3"/>
      <c r="B137" s="103" t="s">
        <v>203</v>
      </c>
      <c r="C137" s="109" t="n">
        <v>221</v>
      </c>
      <c r="D137" s="110" t="n">
        <v>110</v>
      </c>
      <c r="E137" s="111" t="n">
        <v>331</v>
      </c>
      <c r="F137" s="109" t="n">
        <v>0</v>
      </c>
      <c r="G137" s="111" t="n">
        <v>0</v>
      </c>
      <c r="H137" s="109" t="n">
        <v>0</v>
      </c>
      <c r="I137" s="111" t="n">
        <v>0</v>
      </c>
      <c r="J137" s="112" t="n">
        <v>0</v>
      </c>
      <c r="K137" s="112" t="n">
        <v>0</v>
      </c>
      <c r="L137" s="109" t="n">
        <v>0</v>
      </c>
      <c r="M137" s="111" t="n">
        <v>0</v>
      </c>
      <c r="N137" s="112" t="n">
        <v>2</v>
      </c>
      <c r="O137" s="112" t="n">
        <v>0</v>
      </c>
      <c r="P137" s="109" t="n">
        <v>30</v>
      </c>
      <c r="Q137" s="111" t="n">
        <v>10</v>
      </c>
      <c r="R137" s="109" t="n">
        <v>35</v>
      </c>
      <c r="S137" s="111" t="n">
        <v>25</v>
      </c>
      <c r="T137" s="109" t="n">
        <v>23</v>
      </c>
      <c r="U137" s="111" t="n">
        <v>15</v>
      </c>
      <c r="V137" s="109" t="n">
        <v>18</v>
      </c>
      <c r="W137" s="111" t="n">
        <v>13</v>
      </c>
      <c r="X137" s="109" t="n">
        <v>11</v>
      </c>
      <c r="Y137" s="111" t="n">
        <v>8</v>
      </c>
      <c r="Z137" s="109" t="n">
        <v>14</v>
      </c>
      <c r="AA137" s="111" t="n">
        <v>7</v>
      </c>
      <c r="AB137" s="109" t="n">
        <v>10</v>
      </c>
      <c r="AC137" s="111" t="n">
        <v>7</v>
      </c>
      <c r="AD137" s="109" t="n">
        <v>17</v>
      </c>
      <c r="AE137" s="111" t="n">
        <v>8</v>
      </c>
      <c r="AF137" s="109" t="n">
        <v>14</v>
      </c>
      <c r="AG137" s="111" t="n">
        <v>5</v>
      </c>
      <c r="AH137" s="109" t="n">
        <v>47</v>
      </c>
      <c r="AI137" s="110" t="n">
        <v>12</v>
      </c>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row>
    <row r="138" s="98" customFormat="true" ht="13.2" hidden="false" customHeight="false" outlineLevel="0" collapsed="false">
      <c r="A138" s="3"/>
      <c r="B138" s="103" t="s">
        <v>205</v>
      </c>
      <c r="C138" s="109" t="n">
        <v>56</v>
      </c>
      <c r="D138" s="110" t="n">
        <v>25</v>
      </c>
      <c r="E138" s="111" t="n">
        <v>81</v>
      </c>
      <c r="F138" s="109" t="n">
        <v>0</v>
      </c>
      <c r="G138" s="111" t="n">
        <v>0</v>
      </c>
      <c r="H138" s="109" t="n">
        <v>0</v>
      </c>
      <c r="I138" s="111" t="n">
        <v>0</v>
      </c>
      <c r="J138" s="112" t="n">
        <v>0</v>
      </c>
      <c r="K138" s="112" t="n">
        <v>0</v>
      </c>
      <c r="L138" s="109" t="n">
        <v>0</v>
      </c>
      <c r="M138" s="111" t="n">
        <v>0</v>
      </c>
      <c r="N138" s="112" t="n">
        <v>0</v>
      </c>
      <c r="O138" s="112" t="n">
        <v>0</v>
      </c>
      <c r="P138" s="109" t="n">
        <v>0</v>
      </c>
      <c r="Q138" s="111" t="n">
        <v>0</v>
      </c>
      <c r="R138" s="109" t="n">
        <v>4</v>
      </c>
      <c r="S138" s="111" t="n">
        <v>0</v>
      </c>
      <c r="T138" s="109" t="n">
        <v>5</v>
      </c>
      <c r="U138" s="111" t="n">
        <v>2</v>
      </c>
      <c r="V138" s="109" t="n">
        <v>4</v>
      </c>
      <c r="W138" s="111" t="n">
        <v>3</v>
      </c>
      <c r="X138" s="109" t="n">
        <v>2</v>
      </c>
      <c r="Y138" s="111" t="n">
        <v>1</v>
      </c>
      <c r="Z138" s="109" t="n">
        <v>3</v>
      </c>
      <c r="AA138" s="111" t="n">
        <v>2</v>
      </c>
      <c r="AB138" s="109" t="n">
        <v>8</v>
      </c>
      <c r="AC138" s="111" t="n">
        <v>5</v>
      </c>
      <c r="AD138" s="109" t="n">
        <v>2</v>
      </c>
      <c r="AE138" s="111" t="n">
        <v>2</v>
      </c>
      <c r="AF138" s="109" t="n">
        <v>4</v>
      </c>
      <c r="AG138" s="111" t="n">
        <v>4</v>
      </c>
      <c r="AH138" s="109" t="n">
        <v>24</v>
      </c>
      <c r="AI138" s="110" t="n">
        <v>6</v>
      </c>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row>
    <row r="139" s="98" customFormat="true" ht="13.2" hidden="false" customHeight="false" outlineLevel="0" collapsed="false">
      <c r="A139" s="3"/>
      <c r="B139" s="103" t="s">
        <v>206</v>
      </c>
      <c r="C139" s="109" t="n">
        <v>31</v>
      </c>
      <c r="D139" s="110" t="n">
        <v>10</v>
      </c>
      <c r="E139" s="111" t="n">
        <v>41</v>
      </c>
      <c r="F139" s="109" t="n">
        <v>0</v>
      </c>
      <c r="G139" s="111" t="n">
        <v>0</v>
      </c>
      <c r="H139" s="109" t="n">
        <v>0</v>
      </c>
      <c r="I139" s="111" t="n">
        <v>0</v>
      </c>
      <c r="J139" s="112" t="n">
        <v>0</v>
      </c>
      <c r="K139" s="112" t="n">
        <v>0</v>
      </c>
      <c r="L139" s="109" t="n">
        <v>0</v>
      </c>
      <c r="M139" s="111" t="n">
        <v>0</v>
      </c>
      <c r="N139" s="112" t="n">
        <v>0</v>
      </c>
      <c r="O139" s="112" t="n">
        <v>0</v>
      </c>
      <c r="P139" s="109" t="n">
        <v>4</v>
      </c>
      <c r="Q139" s="111" t="n">
        <v>0</v>
      </c>
      <c r="R139" s="109" t="n">
        <v>3</v>
      </c>
      <c r="S139" s="111" t="n">
        <v>2</v>
      </c>
      <c r="T139" s="109" t="n">
        <v>4</v>
      </c>
      <c r="U139" s="111" t="n">
        <v>3</v>
      </c>
      <c r="V139" s="109" t="n">
        <v>3</v>
      </c>
      <c r="W139" s="111" t="n">
        <v>3</v>
      </c>
      <c r="X139" s="109" t="n">
        <v>3</v>
      </c>
      <c r="Y139" s="111" t="n">
        <v>1</v>
      </c>
      <c r="Z139" s="109" t="n">
        <v>1</v>
      </c>
      <c r="AA139" s="111" t="n">
        <v>0</v>
      </c>
      <c r="AB139" s="109" t="n">
        <v>3</v>
      </c>
      <c r="AC139" s="111" t="n">
        <v>0</v>
      </c>
      <c r="AD139" s="109" t="n">
        <v>0</v>
      </c>
      <c r="AE139" s="111" t="n">
        <v>1</v>
      </c>
      <c r="AF139" s="109" t="n">
        <v>0</v>
      </c>
      <c r="AG139" s="111" t="n">
        <v>0</v>
      </c>
      <c r="AH139" s="109" t="n">
        <v>10</v>
      </c>
      <c r="AI139" s="110" t="n">
        <v>0</v>
      </c>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row>
    <row r="140" customFormat="false" ht="13.2" hidden="false" customHeight="false" outlineLevel="0" collapsed="false">
      <c r="B140" s="26" t="s">
        <v>50</v>
      </c>
      <c r="C140" s="113" t="n">
        <v>1814</v>
      </c>
      <c r="D140" s="114" t="n">
        <v>2023</v>
      </c>
      <c r="E140" s="115" t="n">
        <v>3837</v>
      </c>
      <c r="F140" s="113" t="n">
        <v>0</v>
      </c>
      <c r="G140" s="115" t="n">
        <v>0</v>
      </c>
      <c r="H140" s="113" t="n">
        <v>0</v>
      </c>
      <c r="I140" s="115" t="n">
        <v>0</v>
      </c>
      <c r="J140" s="114" t="n">
        <v>0</v>
      </c>
      <c r="K140" s="114" t="n">
        <v>0</v>
      </c>
      <c r="L140" s="113" t="n">
        <v>0</v>
      </c>
      <c r="M140" s="115" t="n">
        <v>0</v>
      </c>
      <c r="N140" s="114" t="n">
        <v>5</v>
      </c>
      <c r="O140" s="114" t="n">
        <v>3</v>
      </c>
      <c r="P140" s="113" t="n">
        <v>147</v>
      </c>
      <c r="Q140" s="115" t="n">
        <v>192</v>
      </c>
      <c r="R140" s="113" t="n">
        <v>284</v>
      </c>
      <c r="S140" s="115" t="n">
        <v>346</v>
      </c>
      <c r="T140" s="113" t="n">
        <v>213</v>
      </c>
      <c r="U140" s="115" t="n">
        <v>247</v>
      </c>
      <c r="V140" s="113" t="n">
        <v>239</v>
      </c>
      <c r="W140" s="115" t="n">
        <v>389</v>
      </c>
      <c r="X140" s="113" t="n">
        <v>134</v>
      </c>
      <c r="Y140" s="115" t="n">
        <v>211</v>
      </c>
      <c r="Z140" s="113" t="n">
        <v>120</v>
      </c>
      <c r="AA140" s="115" t="n">
        <v>122</v>
      </c>
      <c r="AB140" s="113" t="n">
        <v>108</v>
      </c>
      <c r="AC140" s="115" t="n">
        <v>79</v>
      </c>
      <c r="AD140" s="113" t="n">
        <v>83</v>
      </c>
      <c r="AE140" s="115" t="n">
        <v>81</v>
      </c>
      <c r="AF140" s="113" t="n">
        <v>71</v>
      </c>
      <c r="AG140" s="115" t="n">
        <v>74</v>
      </c>
      <c r="AH140" s="113" t="n">
        <v>410</v>
      </c>
      <c r="AI140" s="114" t="n">
        <v>279</v>
      </c>
    </row>
    <row r="141" customFormat="false" ht="13.2" hidden="false" customHeight="false" outlineLevel="0" collapsed="false">
      <c r="B141" s="26"/>
      <c r="C141" s="64"/>
      <c r="D141" s="65"/>
      <c r="E141" s="117"/>
      <c r="F141" s="64"/>
      <c r="G141" s="117"/>
      <c r="H141" s="64"/>
      <c r="I141" s="117"/>
      <c r="J141" s="65"/>
      <c r="K141" s="65"/>
      <c r="L141" s="64"/>
      <c r="M141" s="117"/>
      <c r="N141" s="65"/>
      <c r="O141" s="65"/>
      <c r="P141" s="64"/>
      <c r="Q141" s="117"/>
      <c r="R141" s="64"/>
      <c r="S141" s="117"/>
      <c r="T141" s="64"/>
      <c r="U141" s="117"/>
      <c r="V141" s="64"/>
      <c r="W141" s="117"/>
      <c r="X141" s="64"/>
      <c r="Y141" s="117"/>
      <c r="Z141" s="64"/>
      <c r="AA141" s="117"/>
      <c r="AB141" s="64"/>
      <c r="AC141" s="117"/>
      <c r="AD141" s="64"/>
      <c r="AE141" s="117"/>
      <c r="AF141" s="64"/>
      <c r="AG141" s="117"/>
      <c r="AH141" s="64"/>
      <c r="AI141" s="65"/>
    </row>
    <row r="142" customFormat="false" ht="13.2" hidden="false" customHeight="false" outlineLevel="0" collapsed="false">
      <c r="A142" s="3" t="s">
        <v>59</v>
      </c>
      <c r="B142" s="2"/>
      <c r="C142" s="23" t="n">
        <v>4</v>
      </c>
      <c r="D142" s="24" t="n">
        <v>25</v>
      </c>
      <c r="E142" s="25" t="n">
        <v>29</v>
      </c>
      <c r="F142" s="23" t="n">
        <v>0</v>
      </c>
      <c r="G142" s="25" t="n">
        <v>0</v>
      </c>
      <c r="H142" s="23" t="n">
        <v>0</v>
      </c>
      <c r="I142" s="25" t="n">
        <v>0</v>
      </c>
      <c r="J142" s="21" t="n">
        <v>0</v>
      </c>
      <c r="K142" s="21" t="n">
        <v>0</v>
      </c>
      <c r="L142" s="23" t="n">
        <v>0</v>
      </c>
      <c r="M142" s="25" t="n">
        <v>0</v>
      </c>
      <c r="N142" s="21" t="n">
        <v>0</v>
      </c>
      <c r="O142" s="21" t="n">
        <v>0</v>
      </c>
      <c r="P142" s="23" t="n">
        <v>0</v>
      </c>
      <c r="Q142" s="25" t="n">
        <v>0</v>
      </c>
      <c r="R142" s="23" t="n">
        <v>0</v>
      </c>
      <c r="S142" s="25" t="n">
        <v>0</v>
      </c>
      <c r="T142" s="23" t="n">
        <v>0</v>
      </c>
      <c r="U142" s="25" t="n">
        <v>0</v>
      </c>
      <c r="V142" s="23" t="n">
        <v>0</v>
      </c>
      <c r="W142" s="25" t="n">
        <v>0</v>
      </c>
      <c r="X142" s="23" t="n">
        <v>0</v>
      </c>
      <c r="Y142" s="25" t="n">
        <v>0</v>
      </c>
      <c r="Z142" s="23" t="n">
        <v>0</v>
      </c>
      <c r="AA142" s="25" t="n">
        <v>0</v>
      </c>
      <c r="AB142" s="23" t="n">
        <v>0</v>
      </c>
      <c r="AC142" s="25" t="n">
        <v>0</v>
      </c>
      <c r="AD142" s="23" t="n">
        <v>0</v>
      </c>
      <c r="AE142" s="25" t="n">
        <v>1</v>
      </c>
      <c r="AF142" s="23" t="n">
        <v>0</v>
      </c>
      <c r="AG142" s="25" t="n">
        <v>0</v>
      </c>
      <c r="AH142" s="23" t="n">
        <v>4</v>
      </c>
      <c r="AI142" s="24" t="n">
        <v>24</v>
      </c>
    </row>
    <row r="143" customFormat="false" ht="25.5" hidden="false" customHeight="true" outlineLevel="0" collapsed="false">
      <c r="A143" s="118" t="s">
        <v>60</v>
      </c>
      <c r="B143" s="118"/>
      <c r="C143" s="23" t="n">
        <v>0</v>
      </c>
      <c r="D143" s="24" t="n">
        <v>4</v>
      </c>
      <c r="E143" s="25" t="n">
        <v>4</v>
      </c>
      <c r="F143" s="23" t="n">
        <v>0</v>
      </c>
      <c r="G143" s="25" t="n">
        <v>0</v>
      </c>
      <c r="H143" s="23" t="n">
        <v>0</v>
      </c>
      <c r="I143" s="25" t="n">
        <v>0</v>
      </c>
      <c r="J143" s="21" t="n">
        <v>0</v>
      </c>
      <c r="K143" s="21" t="n">
        <v>0</v>
      </c>
      <c r="L143" s="23" t="n">
        <v>0</v>
      </c>
      <c r="M143" s="25" t="n">
        <v>0</v>
      </c>
      <c r="N143" s="21" t="n">
        <v>0</v>
      </c>
      <c r="O143" s="21" t="n">
        <v>0</v>
      </c>
      <c r="P143" s="23" t="n">
        <v>0</v>
      </c>
      <c r="Q143" s="25" t="n">
        <v>1</v>
      </c>
      <c r="R143" s="23" t="n">
        <v>0</v>
      </c>
      <c r="S143" s="25" t="n">
        <v>0</v>
      </c>
      <c r="T143" s="23" t="n">
        <v>0</v>
      </c>
      <c r="U143" s="25" t="n">
        <v>0</v>
      </c>
      <c r="V143" s="23" t="n">
        <v>0</v>
      </c>
      <c r="W143" s="25" t="n">
        <v>0</v>
      </c>
      <c r="X143" s="23" t="n">
        <v>0</v>
      </c>
      <c r="Y143" s="25" t="n">
        <v>0</v>
      </c>
      <c r="Z143" s="23" t="n">
        <v>0</v>
      </c>
      <c r="AA143" s="25" t="n">
        <v>0</v>
      </c>
      <c r="AB143" s="23" t="n">
        <v>0</v>
      </c>
      <c r="AC143" s="25" t="n">
        <v>0</v>
      </c>
      <c r="AD143" s="23" t="n">
        <v>0</v>
      </c>
      <c r="AE143" s="25" t="n">
        <v>1</v>
      </c>
      <c r="AF143" s="23" t="n">
        <v>0</v>
      </c>
      <c r="AG143" s="25" t="n">
        <v>1</v>
      </c>
      <c r="AH143" s="23" t="n">
        <v>0</v>
      </c>
      <c r="AI143" s="24" t="n">
        <v>1</v>
      </c>
    </row>
    <row r="144" customFormat="false" ht="13.2" hidden="false" customHeight="false" outlineLevel="0" collapsed="false">
      <c r="A144" s="3" t="s">
        <v>61</v>
      </c>
      <c r="B144" s="2"/>
      <c r="C144" s="23" t="n">
        <v>648</v>
      </c>
      <c r="D144" s="24" t="n">
        <v>1280</v>
      </c>
      <c r="E144" s="25" t="n">
        <v>1928</v>
      </c>
      <c r="F144" s="23" t="n">
        <v>0</v>
      </c>
      <c r="G144" s="25" t="n">
        <v>0</v>
      </c>
      <c r="H144" s="23" t="n">
        <v>0</v>
      </c>
      <c r="I144" s="25" t="n">
        <v>0</v>
      </c>
      <c r="J144" s="21" t="n">
        <v>0</v>
      </c>
      <c r="K144" s="21" t="n">
        <v>0</v>
      </c>
      <c r="L144" s="23" t="n">
        <v>2</v>
      </c>
      <c r="M144" s="25" t="n">
        <v>3</v>
      </c>
      <c r="N144" s="21" t="n">
        <v>22</v>
      </c>
      <c r="O144" s="21" t="n">
        <v>89</v>
      </c>
      <c r="P144" s="23" t="n">
        <v>164</v>
      </c>
      <c r="Q144" s="25" t="n">
        <v>411</v>
      </c>
      <c r="R144" s="23" t="n">
        <v>150</v>
      </c>
      <c r="S144" s="25" t="n">
        <v>329</v>
      </c>
      <c r="T144" s="23" t="n">
        <v>96</v>
      </c>
      <c r="U144" s="25" t="n">
        <v>156</v>
      </c>
      <c r="V144" s="23" t="n">
        <v>53</v>
      </c>
      <c r="W144" s="25" t="n">
        <v>70</v>
      </c>
      <c r="X144" s="23" t="n">
        <v>26</v>
      </c>
      <c r="Y144" s="25" t="n">
        <v>42</v>
      </c>
      <c r="Z144" s="23" t="n">
        <v>21</v>
      </c>
      <c r="AA144" s="25" t="n">
        <v>26</v>
      </c>
      <c r="AB144" s="23" t="n">
        <v>12</v>
      </c>
      <c r="AC144" s="25" t="n">
        <v>22</v>
      </c>
      <c r="AD144" s="23" t="n">
        <v>20</v>
      </c>
      <c r="AE144" s="25" t="n">
        <v>23</v>
      </c>
      <c r="AF144" s="23" t="n">
        <v>12</v>
      </c>
      <c r="AG144" s="25" t="n">
        <v>20</v>
      </c>
      <c r="AH144" s="23" t="n">
        <v>70</v>
      </c>
      <c r="AI144" s="24" t="n">
        <v>89</v>
      </c>
    </row>
    <row r="145" customFormat="false" ht="13.2" hidden="false" customHeight="false" outlineLevel="0" collapsed="false">
      <c r="A145" s="3" t="s">
        <v>243</v>
      </c>
      <c r="B145" s="2"/>
      <c r="C145" s="23" t="n">
        <v>44</v>
      </c>
      <c r="D145" s="24" t="n">
        <v>163</v>
      </c>
      <c r="E145" s="25" t="n">
        <v>207</v>
      </c>
      <c r="F145" s="23" t="n">
        <v>0</v>
      </c>
      <c r="G145" s="25" t="n">
        <v>0</v>
      </c>
      <c r="H145" s="23" t="n">
        <v>0</v>
      </c>
      <c r="I145" s="25" t="n">
        <v>0</v>
      </c>
      <c r="J145" s="21" t="n">
        <v>0</v>
      </c>
      <c r="K145" s="21" t="n">
        <v>0</v>
      </c>
      <c r="L145" s="23" t="n">
        <v>0</v>
      </c>
      <c r="M145" s="25" t="n">
        <v>0</v>
      </c>
      <c r="N145" s="21" t="n">
        <v>0</v>
      </c>
      <c r="O145" s="21" t="n">
        <v>0</v>
      </c>
      <c r="P145" s="23" t="n">
        <v>0</v>
      </c>
      <c r="Q145" s="25" t="n">
        <v>4</v>
      </c>
      <c r="R145" s="23" t="n">
        <v>9</v>
      </c>
      <c r="S145" s="25" t="n">
        <v>52</v>
      </c>
      <c r="T145" s="23" t="n">
        <v>12</v>
      </c>
      <c r="U145" s="25" t="n">
        <v>44</v>
      </c>
      <c r="V145" s="23" t="n">
        <v>6</v>
      </c>
      <c r="W145" s="25" t="n">
        <v>19</v>
      </c>
      <c r="X145" s="23" t="n">
        <v>2</v>
      </c>
      <c r="Y145" s="25" t="n">
        <v>16</v>
      </c>
      <c r="Z145" s="23" t="n">
        <v>3</v>
      </c>
      <c r="AA145" s="25" t="n">
        <v>12</v>
      </c>
      <c r="AB145" s="23" t="n">
        <v>2</v>
      </c>
      <c r="AC145" s="25" t="n">
        <v>3</v>
      </c>
      <c r="AD145" s="23" t="n">
        <v>1</v>
      </c>
      <c r="AE145" s="25" t="n">
        <v>2</v>
      </c>
      <c r="AF145" s="23" t="n">
        <v>0</v>
      </c>
      <c r="AG145" s="25" t="n">
        <v>3</v>
      </c>
      <c r="AH145" s="23" t="n">
        <v>9</v>
      </c>
      <c r="AI145" s="24" t="n">
        <v>8</v>
      </c>
    </row>
    <row r="146" customFormat="false" ht="13.2" hidden="false" customHeight="false" outlineLevel="0" collapsed="false">
      <c r="A146" s="3" t="s">
        <v>64</v>
      </c>
      <c r="B146" s="2"/>
      <c r="C146" s="23" t="n">
        <v>3795</v>
      </c>
      <c r="D146" s="24" t="n">
        <v>3132</v>
      </c>
      <c r="E146" s="25" t="n">
        <v>6927</v>
      </c>
      <c r="F146" s="23" t="n">
        <v>0</v>
      </c>
      <c r="G146" s="25" t="n">
        <v>0</v>
      </c>
      <c r="H146" s="23" t="n">
        <v>0</v>
      </c>
      <c r="I146" s="25" t="n">
        <v>0</v>
      </c>
      <c r="J146" s="21" t="n">
        <v>0</v>
      </c>
      <c r="K146" s="21" t="n">
        <v>0</v>
      </c>
      <c r="L146" s="23" t="n">
        <v>0</v>
      </c>
      <c r="M146" s="25" t="n">
        <v>0</v>
      </c>
      <c r="N146" s="21" t="n">
        <v>2</v>
      </c>
      <c r="O146" s="21" t="n">
        <v>1</v>
      </c>
      <c r="P146" s="23" t="n">
        <v>41</v>
      </c>
      <c r="Q146" s="25" t="n">
        <v>48</v>
      </c>
      <c r="R146" s="23" t="n">
        <v>324</v>
      </c>
      <c r="S146" s="25" t="n">
        <v>308</v>
      </c>
      <c r="T146" s="23" t="n">
        <v>395</v>
      </c>
      <c r="U146" s="25" t="n">
        <v>397</v>
      </c>
      <c r="V146" s="23" t="n">
        <v>440</v>
      </c>
      <c r="W146" s="25" t="n">
        <v>437</v>
      </c>
      <c r="X146" s="23" t="n">
        <v>421</v>
      </c>
      <c r="Y146" s="25" t="n">
        <v>391</v>
      </c>
      <c r="Z146" s="23" t="n">
        <v>396</v>
      </c>
      <c r="AA146" s="25" t="n">
        <v>332</v>
      </c>
      <c r="AB146" s="23" t="n">
        <v>312</v>
      </c>
      <c r="AC146" s="25" t="n">
        <v>238</v>
      </c>
      <c r="AD146" s="23" t="n">
        <v>206</v>
      </c>
      <c r="AE146" s="25" t="n">
        <v>196</v>
      </c>
      <c r="AF146" s="23" t="n">
        <v>187</v>
      </c>
      <c r="AG146" s="25" t="n">
        <v>130</v>
      </c>
      <c r="AH146" s="23" t="n">
        <v>1071</v>
      </c>
      <c r="AI146" s="24" t="n">
        <v>654</v>
      </c>
    </row>
    <row r="147" customFormat="false" ht="13.2" hidden="false" customHeight="false" outlineLevel="0" collapsed="false">
      <c r="A147" s="3" t="s">
        <v>65</v>
      </c>
      <c r="B147" s="2"/>
      <c r="C147" s="23" t="n">
        <v>3878</v>
      </c>
      <c r="D147" s="24" t="n">
        <v>3330</v>
      </c>
      <c r="E147" s="25" t="n">
        <v>7208</v>
      </c>
      <c r="F147" s="23" t="n">
        <v>0</v>
      </c>
      <c r="G147" s="25" t="n">
        <v>0</v>
      </c>
      <c r="H147" s="23" t="n">
        <v>0</v>
      </c>
      <c r="I147" s="25" t="n">
        <v>0</v>
      </c>
      <c r="J147" s="21" t="n">
        <v>0</v>
      </c>
      <c r="K147" s="21" t="n">
        <v>0</v>
      </c>
      <c r="L147" s="23" t="n">
        <v>0</v>
      </c>
      <c r="M147" s="25" t="n">
        <v>0</v>
      </c>
      <c r="N147" s="21" t="n">
        <v>2</v>
      </c>
      <c r="O147" s="21" t="n">
        <v>2</v>
      </c>
      <c r="P147" s="23" t="n">
        <v>45</v>
      </c>
      <c r="Q147" s="25" t="n">
        <v>56</v>
      </c>
      <c r="R147" s="23" t="n">
        <v>273</v>
      </c>
      <c r="S147" s="25" t="n">
        <v>298</v>
      </c>
      <c r="T147" s="23" t="n">
        <v>312</v>
      </c>
      <c r="U147" s="25" t="n">
        <v>352</v>
      </c>
      <c r="V147" s="23" t="n">
        <v>381</v>
      </c>
      <c r="W147" s="25" t="n">
        <v>374</v>
      </c>
      <c r="X147" s="23" t="n">
        <v>403</v>
      </c>
      <c r="Y147" s="25" t="n">
        <v>397</v>
      </c>
      <c r="Z147" s="23" t="n">
        <v>423</v>
      </c>
      <c r="AA147" s="25" t="n">
        <v>391</v>
      </c>
      <c r="AB147" s="23" t="n">
        <v>322</v>
      </c>
      <c r="AC147" s="25" t="n">
        <v>305</v>
      </c>
      <c r="AD147" s="23" t="n">
        <v>256</v>
      </c>
      <c r="AE147" s="25" t="n">
        <v>221</v>
      </c>
      <c r="AF147" s="23" t="n">
        <v>225</v>
      </c>
      <c r="AG147" s="25" t="n">
        <v>159</v>
      </c>
      <c r="AH147" s="23" t="n">
        <v>1236</v>
      </c>
      <c r="AI147" s="24" t="n">
        <v>775</v>
      </c>
    </row>
    <row r="148" customFormat="false" ht="13.2" hidden="false" customHeight="false" outlineLevel="0" collapsed="false">
      <c r="A148" s="80" t="s">
        <v>66</v>
      </c>
      <c r="B148" s="2"/>
      <c r="C148" s="59" t="n">
        <v>638</v>
      </c>
      <c r="D148" s="61" t="n">
        <v>770</v>
      </c>
      <c r="E148" s="119" t="n">
        <v>1408</v>
      </c>
      <c r="F148" s="59" t="n">
        <v>0</v>
      </c>
      <c r="G148" s="119" t="n">
        <v>0</v>
      </c>
      <c r="H148" s="59" t="n">
        <v>0</v>
      </c>
      <c r="I148" s="119" t="n">
        <v>0</v>
      </c>
      <c r="J148" s="61" t="n">
        <v>0</v>
      </c>
      <c r="K148" s="61" t="n">
        <v>0</v>
      </c>
      <c r="L148" s="59" t="n">
        <v>4</v>
      </c>
      <c r="M148" s="119" t="n">
        <v>5</v>
      </c>
      <c r="N148" s="61" t="n">
        <v>38</v>
      </c>
      <c r="O148" s="61" t="n">
        <v>87</v>
      </c>
      <c r="P148" s="59" t="n">
        <v>122</v>
      </c>
      <c r="Q148" s="119" t="n">
        <v>213</v>
      </c>
      <c r="R148" s="59" t="n">
        <v>114</v>
      </c>
      <c r="S148" s="119" t="n">
        <v>161</v>
      </c>
      <c r="T148" s="59" t="n">
        <v>65</v>
      </c>
      <c r="U148" s="119" t="n">
        <v>81</v>
      </c>
      <c r="V148" s="59" t="n">
        <v>50</v>
      </c>
      <c r="W148" s="119" t="n">
        <v>36</v>
      </c>
      <c r="X148" s="59" t="n">
        <v>26</v>
      </c>
      <c r="Y148" s="119" t="n">
        <v>30</v>
      </c>
      <c r="Z148" s="59" t="n">
        <v>29</v>
      </c>
      <c r="AA148" s="119" t="n">
        <v>24</v>
      </c>
      <c r="AB148" s="59" t="n">
        <v>35</v>
      </c>
      <c r="AC148" s="119" t="n">
        <v>16</v>
      </c>
      <c r="AD148" s="59" t="n">
        <v>22</v>
      </c>
      <c r="AE148" s="119" t="n">
        <v>19</v>
      </c>
      <c r="AF148" s="59" t="n">
        <v>16</v>
      </c>
      <c r="AG148" s="119" t="n">
        <v>19</v>
      </c>
      <c r="AH148" s="59" t="n">
        <v>117</v>
      </c>
      <c r="AI148" s="61" t="n">
        <v>79</v>
      </c>
    </row>
    <row r="149" customFormat="false" ht="13.2" hidden="false" customHeight="false" outlineLevel="0" collapsed="false">
      <c r="A149" s="80" t="s">
        <v>67</v>
      </c>
      <c r="B149" s="2"/>
      <c r="C149" s="59" t="n">
        <v>2657</v>
      </c>
      <c r="D149" s="61" t="n">
        <v>2757</v>
      </c>
      <c r="E149" s="119" t="n">
        <v>5414</v>
      </c>
      <c r="F149" s="59" t="n">
        <v>0</v>
      </c>
      <c r="G149" s="119" t="n">
        <v>0</v>
      </c>
      <c r="H149" s="59" t="n">
        <v>0</v>
      </c>
      <c r="I149" s="119" t="n">
        <v>0</v>
      </c>
      <c r="J149" s="61" t="n">
        <v>0</v>
      </c>
      <c r="K149" s="61" t="n">
        <v>0</v>
      </c>
      <c r="L149" s="59" t="n">
        <v>7</v>
      </c>
      <c r="M149" s="119" t="n">
        <v>10</v>
      </c>
      <c r="N149" s="61" t="n">
        <v>700</v>
      </c>
      <c r="O149" s="61" t="n">
        <v>943</v>
      </c>
      <c r="P149" s="59" t="n">
        <v>717</v>
      </c>
      <c r="Q149" s="119" t="n">
        <v>689</v>
      </c>
      <c r="R149" s="59" t="n">
        <v>429</v>
      </c>
      <c r="S149" s="119" t="n">
        <v>347</v>
      </c>
      <c r="T149" s="59" t="n">
        <v>226</v>
      </c>
      <c r="U149" s="119" t="n">
        <v>170</v>
      </c>
      <c r="V149" s="59" t="n">
        <v>133</v>
      </c>
      <c r="W149" s="119" t="n">
        <v>99</v>
      </c>
      <c r="X149" s="59" t="n">
        <v>82</v>
      </c>
      <c r="Y149" s="119" t="n">
        <v>91</v>
      </c>
      <c r="Z149" s="59" t="n">
        <v>59</v>
      </c>
      <c r="AA149" s="119" t="n">
        <v>67</v>
      </c>
      <c r="AB149" s="59" t="n">
        <v>38</v>
      </c>
      <c r="AC149" s="119" t="n">
        <v>42</v>
      </c>
      <c r="AD149" s="59" t="n">
        <v>40</v>
      </c>
      <c r="AE149" s="119" t="n">
        <v>28</v>
      </c>
      <c r="AF149" s="59" t="n">
        <v>18</v>
      </c>
      <c r="AG149" s="119" t="n">
        <v>31</v>
      </c>
      <c r="AH149" s="59" t="n">
        <v>208</v>
      </c>
      <c r="AI149" s="61" t="n">
        <v>240</v>
      </c>
    </row>
    <row r="150" customFormat="false" ht="13.2" hidden="false" customHeight="false" outlineLevel="0" collapsed="false">
      <c r="B150" s="26" t="s">
        <v>69</v>
      </c>
      <c r="C150" s="27" t="n">
        <v>101901</v>
      </c>
      <c r="D150" s="28" t="n">
        <v>119996</v>
      </c>
      <c r="E150" s="29" t="n">
        <v>221897</v>
      </c>
      <c r="F150" s="27" t="n">
        <v>216</v>
      </c>
      <c r="G150" s="29" t="n">
        <v>292</v>
      </c>
      <c r="H150" s="27" t="n">
        <v>13082</v>
      </c>
      <c r="I150" s="29" t="n">
        <v>17431</v>
      </c>
      <c r="J150" s="28" t="n">
        <v>16554</v>
      </c>
      <c r="K150" s="28" t="n">
        <v>20915</v>
      </c>
      <c r="L150" s="27" t="n">
        <v>16192</v>
      </c>
      <c r="M150" s="29" t="n">
        <v>20153</v>
      </c>
      <c r="N150" s="28" t="n">
        <v>14862</v>
      </c>
      <c r="O150" s="28" t="n">
        <v>17415</v>
      </c>
      <c r="P150" s="27" t="n">
        <v>12030</v>
      </c>
      <c r="Q150" s="29" t="n">
        <v>12847</v>
      </c>
      <c r="R150" s="27" t="n">
        <v>7915</v>
      </c>
      <c r="S150" s="29" t="n">
        <v>7975</v>
      </c>
      <c r="T150" s="27" t="n">
        <v>4780</v>
      </c>
      <c r="U150" s="29" t="n">
        <v>4859</v>
      </c>
      <c r="V150" s="27" t="n">
        <v>3265</v>
      </c>
      <c r="W150" s="29" t="n">
        <v>3435</v>
      </c>
      <c r="X150" s="27" t="n">
        <v>2232</v>
      </c>
      <c r="Y150" s="29" t="n">
        <v>2428</v>
      </c>
      <c r="Z150" s="27" t="n">
        <v>1845</v>
      </c>
      <c r="AA150" s="29" t="n">
        <v>1952</v>
      </c>
      <c r="AB150" s="27" t="n">
        <v>1380</v>
      </c>
      <c r="AC150" s="29" t="n">
        <v>1497</v>
      </c>
      <c r="AD150" s="27" t="n">
        <v>1055</v>
      </c>
      <c r="AE150" s="29" t="n">
        <v>1258</v>
      </c>
      <c r="AF150" s="27" t="n">
        <v>904</v>
      </c>
      <c r="AG150" s="29" t="n">
        <v>955</v>
      </c>
      <c r="AH150" s="27" t="n">
        <v>5589</v>
      </c>
      <c r="AI150" s="28" t="n">
        <v>6584</v>
      </c>
    </row>
    <row r="152" customFormat="false" ht="13.2" hidden="false" customHeight="false" outlineLevel="0" collapsed="false">
      <c r="C152" s="38"/>
      <c r="U152" s="38"/>
    </row>
  </sheetData>
  <mergeCells count="19">
    <mergeCell ref="A2:AI2"/>
    <mergeCell ref="A3:AI3"/>
    <mergeCell ref="C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143:B143"/>
  </mergeCells>
  <printOptions headings="false" gridLines="false" gridLinesSet="true" horizontalCentered="true" verticalCentered="false"/>
  <pageMargins left="0.196527777777778" right="0.196527777777778" top="0.39375" bottom="0.511805555555556" header="0.511811023622047" footer="0.511805555555556"/>
  <pageSetup paperSize="9" scale="86"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6" activeCellId="0" sqref="C176"/>
    </sheetView>
  </sheetViews>
  <sheetFormatPr defaultColWidth="9.0546875" defaultRowHeight="13.2" zeroHeight="false" outlineLevelRow="0" outlineLevelCol="0"/>
  <cols>
    <col collapsed="false" customWidth="true" hidden="false" outlineLevel="0" max="2" min="1" style="3" width="1.1"/>
    <col collapsed="false" customWidth="true" hidden="false" outlineLevel="0" max="3" min="3" style="0" width="51.87"/>
    <col collapsed="false" customWidth="true" hidden="false" outlineLevel="0" max="6" min="4" style="0" width="7.88"/>
    <col collapsed="false" customWidth="true" hidden="false" outlineLevel="0" max="9" min="7" style="0" width="6.99"/>
    <col collapsed="false" customWidth="true" hidden="false" outlineLevel="0" max="12" min="10" style="0" width="8.66"/>
  </cols>
  <sheetData>
    <row r="1" customFormat="false" ht="15" hidden="false" customHeight="true" outlineLevel="0" collapsed="false">
      <c r="A1" s="3" t="s">
        <v>43</v>
      </c>
    </row>
    <row r="2" customFormat="false" ht="15" hidden="false" customHeight="true" outlineLevel="0" collapsed="false">
      <c r="A2" s="6" t="s">
        <v>44</v>
      </c>
      <c r="B2" s="6"/>
      <c r="C2" s="6"/>
      <c r="D2" s="6"/>
      <c r="E2" s="6"/>
      <c r="F2" s="6"/>
      <c r="G2" s="6"/>
      <c r="H2" s="6"/>
      <c r="I2" s="6"/>
      <c r="J2" s="6"/>
      <c r="K2" s="6"/>
      <c r="L2" s="6"/>
    </row>
    <row r="3" customFormat="false" ht="13.2" hidden="false" customHeight="true" outlineLevel="0" collapsed="false">
      <c r="A3" s="6" t="s">
        <v>244</v>
      </c>
      <c r="B3" s="6"/>
      <c r="C3" s="6"/>
      <c r="D3" s="6"/>
      <c r="E3" s="6"/>
      <c r="F3" s="6"/>
      <c r="G3" s="6"/>
      <c r="H3" s="6"/>
      <c r="I3" s="6"/>
      <c r="J3" s="6"/>
      <c r="K3" s="6"/>
      <c r="L3" s="6"/>
    </row>
    <row r="4" customFormat="false" ht="13.8" hidden="false" customHeight="false" outlineLevel="0" collapsed="false">
      <c r="A4" s="6"/>
      <c r="B4" s="6"/>
      <c r="C4" s="6"/>
      <c r="D4" s="6"/>
      <c r="E4" s="6"/>
      <c r="F4" s="6"/>
      <c r="G4" s="6"/>
      <c r="H4" s="6"/>
      <c r="I4" s="6"/>
      <c r="J4" s="7"/>
      <c r="K4" s="7"/>
      <c r="L4" s="7"/>
    </row>
    <row r="5" s="2" customFormat="true" ht="27" hidden="false" customHeight="true" outlineLevel="0" collapsed="false">
      <c r="A5" s="8"/>
      <c r="B5" s="8"/>
      <c r="C5" s="9"/>
      <c r="D5" s="10" t="s">
        <v>142</v>
      </c>
      <c r="E5" s="10"/>
      <c r="F5" s="10"/>
      <c r="G5" s="11" t="s">
        <v>143</v>
      </c>
      <c r="H5" s="11"/>
      <c r="I5" s="11"/>
      <c r="J5" s="12" t="s">
        <v>50</v>
      </c>
      <c r="K5" s="12"/>
      <c r="L5" s="12"/>
    </row>
    <row r="6" s="2" customFormat="true" ht="15" hidden="false" customHeight="true" outlineLevel="0" collapsed="false">
      <c r="A6" s="13"/>
      <c r="B6" s="13"/>
      <c r="C6" s="14"/>
      <c r="D6" s="15" t="s">
        <v>51</v>
      </c>
      <c r="E6" s="16" t="s">
        <v>52</v>
      </c>
      <c r="F6" s="17" t="s">
        <v>53</v>
      </c>
      <c r="G6" s="16" t="s">
        <v>51</v>
      </c>
      <c r="H6" s="16" t="s">
        <v>52</v>
      </c>
      <c r="I6" s="16" t="s">
        <v>53</v>
      </c>
      <c r="J6" s="15" t="s">
        <v>51</v>
      </c>
      <c r="K6" s="16" t="s">
        <v>52</v>
      </c>
      <c r="L6" s="16" t="s">
        <v>53</v>
      </c>
    </row>
    <row r="7" customFormat="false" ht="15" hidden="false" customHeight="true" outlineLevel="0" collapsed="false">
      <c r="A7" s="35" t="s">
        <v>144</v>
      </c>
      <c r="B7" s="35"/>
      <c r="C7" s="37"/>
      <c r="D7" s="68"/>
      <c r="E7" s="69"/>
      <c r="F7" s="70"/>
      <c r="G7" s="69"/>
      <c r="H7" s="69"/>
      <c r="I7" s="69"/>
      <c r="J7" s="68"/>
      <c r="K7" s="69"/>
      <c r="L7" s="69"/>
    </row>
    <row r="8" customFormat="false" ht="13.2" hidden="false" customHeight="false" outlineLevel="0" collapsed="false">
      <c r="B8" s="3" t="s">
        <v>54</v>
      </c>
      <c r="D8" s="49"/>
      <c r="E8" s="37"/>
      <c r="F8" s="87"/>
      <c r="J8" s="49"/>
    </row>
    <row r="9" customFormat="false" ht="13.2" hidden="false" customHeight="false" outlineLevel="0" collapsed="false">
      <c r="C9" s="2" t="s">
        <v>145</v>
      </c>
      <c r="D9" s="40" t="n">
        <v>733</v>
      </c>
      <c r="E9" s="41" t="n">
        <v>933</v>
      </c>
      <c r="F9" s="88" t="n">
        <v>1666</v>
      </c>
      <c r="G9" s="38" t="n">
        <v>55</v>
      </c>
      <c r="H9" s="38" t="n">
        <v>121</v>
      </c>
      <c r="I9" s="38" t="n">
        <v>176</v>
      </c>
      <c r="J9" s="40" t="n">
        <f aca="false">D9+G9</f>
        <v>788</v>
      </c>
      <c r="K9" s="38" t="n">
        <f aca="false">E9+H9</f>
        <v>1054</v>
      </c>
      <c r="L9" s="38" t="n">
        <f aca="false">F9+I9</f>
        <v>1842</v>
      </c>
    </row>
    <row r="10" customFormat="false" ht="13.2" hidden="false" customHeight="false" outlineLevel="0" collapsed="false">
      <c r="C10" s="2" t="s">
        <v>147</v>
      </c>
      <c r="D10" s="40" t="n">
        <v>70</v>
      </c>
      <c r="E10" s="41" t="n">
        <v>105</v>
      </c>
      <c r="F10" s="88" t="n">
        <v>175</v>
      </c>
      <c r="G10" s="38" t="n">
        <v>6</v>
      </c>
      <c r="H10" s="38" t="n">
        <v>3</v>
      </c>
      <c r="I10" s="38" t="n">
        <v>9</v>
      </c>
      <c r="J10" s="40" t="n">
        <f aca="false">D10+G10</f>
        <v>76</v>
      </c>
      <c r="K10" s="38" t="n">
        <f aca="false">E10+H10</f>
        <v>108</v>
      </c>
      <c r="L10" s="38" t="n">
        <f aca="false">F10+I10</f>
        <v>184</v>
      </c>
    </row>
    <row r="11" customFormat="false" ht="13.2" hidden="false" customHeight="false" outlineLevel="0" collapsed="false">
      <c r="C11" s="2" t="s">
        <v>148</v>
      </c>
      <c r="D11" s="40" t="n">
        <v>993</v>
      </c>
      <c r="E11" s="41" t="n">
        <v>978</v>
      </c>
      <c r="F11" s="88" t="n">
        <v>1971</v>
      </c>
      <c r="G11" s="38" t="n">
        <v>15</v>
      </c>
      <c r="H11" s="38" t="n">
        <v>25</v>
      </c>
      <c r="I11" s="38" t="n">
        <v>40</v>
      </c>
      <c r="J11" s="40" t="n">
        <f aca="false">D11+G11</f>
        <v>1008</v>
      </c>
      <c r="K11" s="38" t="n">
        <f aca="false">E11+H11</f>
        <v>1003</v>
      </c>
      <c r="L11" s="38" t="n">
        <f aca="false">F11+I11</f>
        <v>2011</v>
      </c>
    </row>
    <row r="12" customFormat="false" ht="13.2" hidden="false" customHeight="false" outlineLevel="0" collapsed="false">
      <c r="C12" s="2" t="s">
        <v>149</v>
      </c>
      <c r="D12" s="40" t="n">
        <v>2078</v>
      </c>
      <c r="E12" s="41" t="n">
        <v>10758</v>
      </c>
      <c r="F12" s="88" t="n">
        <v>12836</v>
      </c>
      <c r="G12" s="38" t="n">
        <v>56</v>
      </c>
      <c r="H12" s="38" t="n">
        <v>639</v>
      </c>
      <c r="I12" s="38" t="n">
        <v>695</v>
      </c>
      <c r="J12" s="40" t="n">
        <f aca="false">D12+G12</f>
        <v>2134</v>
      </c>
      <c r="K12" s="38" t="n">
        <f aca="false">E12+H12</f>
        <v>11397</v>
      </c>
      <c r="L12" s="38" t="n">
        <f aca="false">F12+I12</f>
        <v>13531</v>
      </c>
    </row>
    <row r="13" customFormat="false" ht="13.2" hidden="false" customHeight="false" outlineLevel="0" collapsed="false">
      <c r="C13" s="2" t="s">
        <v>150</v>
      </c>
      <c r="D13" s="40" t="n">
        <v>14158</v>
      </c>
      <c r="E13" s="41" t="n">
        <v>11917</v>
      </c>
      <c r="F13" s="88" t="n">
        <v>26075</v>
      </c>
      <c r="G13" s="38" t="n">
        <v>347</v>
      </c>
      <c r="H13" s="38" t="n">
        <v>457</v>
      </c>
      <c r="I13" s="38" t="n">
        <v>804</v>
      </c>
      <c r="J13" s="40" t="n">
        <f aca="false">D13+G13</f>
        <v>14505</v>
      </c>
      <c r="K13" s="38" t="n">
        <f aca="false">E13+H13</f>
        <v>12374</v>
      </c>
      <c r="L13" s="38" t="n">
        <f aca="false">F13+I13</f>
        <v>26879</v>
      </c>
    </row>
    <row r="14" customFormat="false" ht="13.2" hidden="false" customHeight="false" outlineLevel="0" collapsed="false">
      <c r="C14" s="2" t="s">
        <v>152</v>
      </c>
      <c r="D14" s="40" t="n">
        <v>9783</v>
      </c>
      <c r="E14" s="41" t="n">
        <v>1447</v>
      </c>
      <c r="F14" s="88" t="n">
        <v>11230</v>
      </c>
      <c r="G14" s="38" t="n">
        <v>177</v>
      </c>
      <c r="H14" s="38" t="n">
        <v>38</v>
      </c>
      <c r="I14" s="38" t="n">
        <v>215</v>
      </c>
      <c r="J14" s="40" t="n">
        <f aca="false">D14+G14</f>
        <v>9960</v>
      </c>
      <c r="K14" s="38" t="n">
        <f aca="false">E14+H14</f>
        <v>1485</v>
      </c>
      <c r="L14" s="38" t="n">
        <f aca="false">F14+I14</f>
        <v>11445</v>
      </c>
    </row>
    <row r="15" customFormat="false" ht="13.2" hidden="false" customHeight="false" outlineLevel="0" collapsed="false">
      <c r="C15" s="2" t="s">
        <v>154</v>
      </c>
      <c r="D15" s="40" t="n">
        <v>99</v>
      </c>
      <c r="E15" s="41" t="n">
        <v>67</v>
      </c>
      <c r="F15" s="88" t="n">
        <v>166</v>
      </c>
      <c r="G15" s="38" t="n">
        <v>2</v>
      </c>
      <c r="H15" s="38" t="n">
        <v>14</v>
      </c>
      <c r="I15" s="38" t="n">
        <v>16</v>
      </c>
      <c r="J15" s="40" t="n">
        <f aca="false">D15+G15</f>
        <v>101</v>
      </c>
      <c r="K15" s="38" t="n">
        <f aca="false">E15+H15</f>
        <v>81</v>
      </c>
      <c r="L15" s="38" t="n">
        <f aca="false">F15+I15</f>
        <v>182</v>
      </c>
    </row>
    <row r="16" customFormat="false" ht="13.2" hidden="false" customHeight="false" outlineLevel="0" collapsed="false">
      <c r="C16" s="2" t="s">
        <v>155</v>
      </c>
      <c r="D16" s="40" t="n">
        <v>50</v>
      </c>
      <c r="E16" s="41" t="n">
        <v>0</v>
      </c>
      <c r="F16" s="88" t="n">
        <v>50</v>
      </c>
      <c r="G16" s="38" t="n">
        <v>115</v>
      </c>
      <c r="H16" s="38" t="n">
        <v>4</v>
      </c>
      <c r="I16" s="38" t="n">
        <v>119</v>
      </c>
      <c r="J16" s="40" t="n">
        <f aca="false">D16+G16</f>
        <v>165</v>
      </c>
      <c r="K16" s="38" t="n">
        <f aca="false">E16+H16</f>
        <v>4</v>
      </c>
      <c r="L16" s="38" t="n">
        <f aca="false">F16+I16</f>
        <v>169</v>
      </c>
    </row>
    <row r="17" customFormat="false" ht="13.2" hidden="false" customHeight="false" outlineLevel="0" collapsed="false">
      <c r="C17" s="2" t="s">
        <v>156</v>
      </c>
      <c r="D17" s="40" t="n">
        <v>5777</v>
      </c>
      <c r="E17" s="41" t="n">
        <v>13907</v>
      </c>
      <c r="F17" s="88" t="n">
        <v>19684</v>
      </c>
      <c r="G17" s="38" t="n">
        <v>83</v>
      </c>
      <c r="H17" s="38" t="n">
        <v>154</v>
      </c>
      <c r="I17" s="38" t="n">
        <v>237</v>
      </c>
      <c r="J17" s="40" t="n">
        <f aca="false">D17+G17</f>
        <v>5860</v>
      </c>
      <c r="K17" s="38" t="n">
        <f aca="false">E17+H17</f>
        <v>14061</v>
      </c>
      <c r="L17" s="38" t="n">
        <f aca="false">F17+I17</f>
        <v>19921</v>
      </c>
    </row>
    <row r="18" customFormat="false" ht="13.2" hidden="false" customHeight="false" outlineLevel="0" collapsed="false">
      <c r="C18" s="2" t="s">
        <v>159</v>
      </c>
      <c r="D18" s="40" t="n">
        <v>2741</v>
      </c>
      <c r="E18" s="41" t="n">
        <v>9930</v>
      </c>
      <c r="F18" s="88" t="n">
        <v>12671</v>
      </c>
      <c r="G18" s="38" t="n">
        <v>48</v>
      </c>
      <c r="H18" s="38" t="n">
        <v>211</v>
      </c>
      <c r="I18" s="38" t="n">
        <v>259</v>
      </c>
      <c r="J18" s="40" t="n">
        <f aca="false">D18+G18</f>
        <v>2789</v>
      </c>
      <c r="K18" s="38" t="n">
        <f aca="false">E18+H18</f>
        <v>10141</v>
      </c>
      <c r="L18" s="38" t="n">
        <f aca="false">F18+I18</f>
        <v>12930</v>
      </c>
    </row>
    <row r="19" customFormat="false" ht="13.2" hidden="false" customHeight="false" outlineLevel="0" collapsed="false">
      <c r="C19" s="26" t="s">
        <v>50</v>
      </c>
      <c r="D19" s="27" t="n">
        <v>36482</v>
      </c>
      <c r="E19" s="28" t="n">
        <v>50042</v>
      </c>
      <c r="F19" s="29" t="n">
        <v>86524</v>
      </c>
      <c r="G19" s="28" t="n">
        <v>904</v>
      </c>
      <c r="H19" s="28" t="n">
        <v>1666</v>
      </c>
      <c r="I19" s="28" t="n">
        <v>2570</v>
      </c>
      <c r="J19" s="27" t="n">
        <f aca="false">D19+G19</f>
        <v>37386</v>
      </c>
      <c r="K19" s="28" t="n">
        <f aca="false">E19+H19</f>
        <v>51708</v>
      </c>
      <c r="L19" s="28" t="n">
        <f aca="false">F19+I19</f>
        <v>89094</v>
      </c>
    </row>
    <row r="20" customFormat="false" ht="13.2" hidden="false" customHeight="false" outlineLevel="0" collapsed="false">
      <c r="B20" s="3" t="s">
        <v>238</v>
      </c>
      <c r="C20" s="26"/>
      <c r="D20" s="30"/>
      <c r="E20" s="31"/>
      <c r="F20" s="32"/>
      <c r="G20" s="31"/>
      <c r="H20" s="31"/>
      <c r="I20" s="31"/>
      <c r="J20" s="30"/>
      <c r="K20" s="31"/>
      <c r="L20" s="31"/>
    </row>
    <row r="21" customFormat="false" ht="13.2" hidden="false" customHeight="false" outlineLevel="0" collapsed="false">
      <c r="C21" s="39" t="s">
        <v>145</v>
      </c>
      <c r="D21" s="23" t="n">
        <v>738</v>
      </c>
      <c r="E21" s="24" t="n">
        <v>993</v>
      </c>
      <c r="F21" s="25" t="n">
        <v>1731</v>
      </c>
      <c r="G21" s="24" t="n">
        <v>29</v>
      </c>
      <c r="H21" s="24" t="n">
        <v>60</v>
      </c>
      <c r="I21" s="24" t="n">
        <v>89</v>
      </c>
      <c r="J21" s="23" t="n">
        <f aca="false">D21+G21</f>
        <v>767</v>
      </c>
      <c r="K21" s="24" t="n">
        <f aca="false">E21+H21</f>
        <v>1053</v>
      </c>
      <c r="L21" s="24" t="n">
        <f aca="false">F21+I21</f>
        <v>1820</v>
      </c>
    </row>
    <row r="22" customFormat="false" ht="13.2" hidden="false" customHeight="false" outlineLevel="0" collapsed="false">
      <c r="C22" s="39" t="s">
        <v>147</v>
      </c>
      <c r="D22" s="23" t="n">
        <v>1335</v>
      </c>
      <c r="E22" s="24" t="n">
        <v>1480</v>
      </c>
      <c r="F22" s="25" t="n">
        <v>2815</v>
      </c>
      <c r="G22" s="24" t="n">
        <v>174</v>
      </c>
      <c r="H22" s="24" t="n">
        <v>228</v>
      </c>
      <c r="I22" s="24" t="n">
        <v>402</v>
      </c>
      <c r="J22" s="23" t="n">
        <f aca="false">D22+G22</f>
        <v>1509</v>
      </c>
      <c r="K22" s="24" t="n">
        <f aca="false">E22+H22</f>
        <v>1708</v>
      </c>
      <c r="L22" s="24" t="n">
        <f aca="false">F22+I22</f>
        <v>3217</v>
      </c>
    </row>
    <row r="23" customFormat="false" ht="13.2" hidden="false" customHeight="false" outlineLevel="0" collapsed="false">
      <c r="C23" s="39" t="s">
        <v>148</v>
      </c>
      <c r="D23" s="23" t="n">
        <v>193</v>
      </c>
      <c r="E23" s="24" t="n">
        <v>128</v>
      </c>
      <c r="F23" s="25" t="n">
        <v>321</v>
      </c>
      <c r="G23" s="24" t="n">
        <v>1</v>
      </c>
      <c r="H23" s="24" t="n">
        <v>1</v>
      </c>
      <c r="I23" s="24" t="n">
        <v>2</v>
      </c>
      <c r="J23" s="23" t="n">
        <f aca="false">D23+G23</f>
        <v>194</v>
      </c>
      <c r="K23" s="24" t="n">
        <f aca="false">E23+H23</f>
        <v>129</v>
      </c>
      <c r="L23" s="24" t="n">
        <f aca="false">F23+I23</f>
        <v>323</v>
      </c>
    </row>
    <row r="24" customFormat="false" ht="13.2" hidden="false" customHeight="false" outlineLevel="0" collapsed="false">
      <c r="C24" s="39" t="s">
        <v>149</v>
      </c>
      <c r="D24" s="23" t="n">
        <v>389</v>
      </c>
      <c r="E24" s="24" t="n">
        <v>389</v>
      </c>
      <c r="F24" s="25" t="n">
        <v>778</v>
      </c>
      <c r="G24" s="24" t="n">
        <v>14</v>
      </c>
      <c r="H24" s="24" t="n">
        <v>17</v>
      </c>
      <c r="I24" s="24" t="n">
        <v>31</v>
      </c>
      <c r="J24" s="23" t="n">
        <f aca="false">D24+G24</f>
        <v>403</v>
      </c>
      <c r="K24" s="24" t="n">
        <f aca="false">E24+H24</f>
        <v>406</v>
      </c>
      <c r="L24" s="24" t="n">
        <f aca="false">F24+I24</f>
        <v>809</v>
      </c>
    </row>
    <row r="25" customFormat="false" ht="13.2" hidden="false" customHeight="false" outlineLevel="0" collapsed="false">
      <c r="C25" s="39" t="s">
        <v>150</v>
      </c>
      <c r="D25" s="23" t="n">
        <v>1775</v>
      </c>
      <c r="E25" s="24" t="n">
        <v>1235</v>
      </c>
      <c r="F25" s="25" t="n">
        <v>3010</v>
      </c>
      <c r="G25" s="24" t="n">
        <v>100</v>
      </c>
      <c r="H25" s="24" t="n">
        <v>90</v>
      </c>
      <c r="I25" s="24" t="n">
        <v>190</v>
      </c>
      <c r="J25" s="23" t="n">
        <f aca="false">D25+G25</f>
        <v>1875</v>
      </c>
      <c r="K25" s="24" t="n">
        <f aca="false">E25+H25</f>
        <v>1325</v>
      </c>
      <c r="L25" s="24" t="n">
        <f aca="false">F25+I25</f>
        <v>3200</v>
      </c>
    </row>
    <row r="26" customFormat="false" ht="13.2" hidden="false" customHeight="false" outlineLevel="0" collapsed="false">
      <c r="C26" s="39" t="s">
        <v>152</v>
      </c>
      <c r="D26" s="23" t="n">
        <v>4736</v>
      </c>
      <c r="E26" s="24" t="n">
        <v>536</v>
      </c>
      <c r="F26" s="25" t="n">
        <v>5272</v>
      </c>
      <c r="G26" s="24" t="n">
        <v>137</v>
      </c>
      <c r="H26" s="24" t="n">
        <v>49</v>
      </c>
      <c r="I26" s="24" t="n">
        <v>186</v>
      </c>
      <c r="J26" s="23" t="n">
        <f aca="false">D26+G26</f>
        <v>4873</v>
      </c>
      <c r="K26" s="24" t="n">
        <f aca="false">E26+H26</f>
        <v>585</v>
      </c>
      <c r="L26" s="24" t="n">
        <f aca="false">F26+I26</f>
        <v>5458</v>
      </c>
    </row>
    <row r="27" customFormat="false" ht="13.2" hidden="false" customHeight="false" outlineLevel="0" collapsed="false">
      <c r="C27" s="39" t="s">
        <v>154</v>
      </c>
      <c r="D27" s="23" t="n">
        <v>505</v>
      </c>
      <c r="E27" s="24" t="n">
        <v>436</v>
      </c>
      <c r="F27" s="25" t="n">
        <v>941</v>
      </c>
      <c r="G27" s="24" t="n">
        <v>82</v>
      </c>
      <c r="H27" s="24" t="n">
        <v>102</v>
      </c>
      <c r="I27" s="24" t="n">
        <v>184</v>
      </c>
      <c r="J27" s="23" t="n">
        <f aca="false">D27+G27</f>
        <v>587</v>
      </c>
      <c r="K27" s="24" t="n">
        <f aca="false">E27+H27</f>
        <v>538</v>
      </c>
      <c r="L27" s="24" t="n">
        <f aca="false">F27+I27</f>
        <v>1125</v>
      </c>
    </row>
    <row r="28" customFormat="false" ht="13.2" hidden="false" customHeight="false" outlineLevel="0" collapsed="false">
      <c r="C28" s="39" t="s">
        <v>155</v>
      </c>
      <c r="D28" s="23" t="n">
        <v>250</v>
      </c>
      <c r="E28" s="24" t="n">
        <v>38</v>
      </c>
      <c r="F28" s="25" t="n">
        <v>288</v>
      </c>
      <c r="G28" s="24" t="n">
        <v>113</v>
      </c>
      <c r="H28" s="24" t="n">
        <v>11</v>
      </c>
      <c r="I28" s="24" t="n">
        <v>124</v>
      </c>
      <c r="J28" s="23" t="n">
        <f aca="false">D28+G28</f>
        <v>363</v>
      </c>
      <c r="K28" s="24" t="n">
        <f aca="false">E28+H28</f>
        <v>49</v>
      </c>
      <c r="L28" s="24" t="n">
        <f aca="false">F28+I28</f>
        <v>412</v>
      </c>
    </row>
    <row r="29" customFormat="false" ht="13.2" hidden="false" customHeight="false" outlineLevel="0" collapsed="false">
      <c r="C29" s="39" t="s">
        <v>158</v>
      </c>
      <c r="D29" s="23" t="n">
        <v>172</v>
      </c>
      <c r="E29" s="24" t="n">
        <v>61</v>
      </c>
      <c r="F29" s="25" t="n">
        <v>233</v>
      </c>
      <c r="G29" s="24" t="n">
        <v>5</v>
      </c>
      <c r="H29" s="24" t="n">
        <v>8</v>
      </c>
      <c r="I29" s="24" t="n">
        <v>13</v>
      </c>
      <c r="J29" s="23" t="n">
        <f aca="false">D29+G29</f>
        <v>177</v>
      </c>
      <c r="K29" s="24" t="n">
        <f aca="false">E29+H29</f>
        <v>69</v>
      </c>
      <c r="L29" s="24" t="n">
        <f aca="false">F29+I29</f>
        <v>246</v>
      </c>
    </row>
    <row r="30" customFormat="false" ht="13.2" hidden="false" customHeight="false" outlineLevel="0" collapsed="false">
      <c r="C30" s="39" t="s">
        <v>160</v>
      </c>
      <c r="D30" s="23" t="n">
        <v>563</v>
      </c>
      <c r="E30" s="24" t="n">
        <v>1598</v>
      </c>
      <c r="F30" s="25" t="n">
        <v>2161</v>
      </c>
      <c r="G30" s="24" t="n">
        <v>25</v>
      </c>
      <c r="H30" s="24" t="n">
        <v>122</v>
      </c>
      <c r="I30" s="24" t="n">
        <v>147</v>
      </c>
      <c r="J30" s="23" t="n">
        <f aca="false">D30+G30</f>
        <v>588</v>
      </c>
      <c r="K30" s="24" t="n">
        <f aca="false">E30+H30</f>
        <v>1720</v>
      </c>
      <c r="L30" s="24" t="n">
        <f aca="false">F30+I30</f>
        <v>2308</v>
      </c>
    </row>
    <row r="31" customFormat="false" ht="13.2" hidden="false" customHeight="false" outlineLevel="0" collapsed="false">
      <c r="C31" s="26" t="s">
        <v>50</v>
      </c>
      <c r="D31" s="27" t="n">
        <v>10656</v>
      </c>
      <c r="E31" s="28" t="n">
        <v>6894</v>
      </c>
      <c r="F31" s="29" t="n">
        <v>17550</v>
      </c>
      <c r="G31" s="28" t="n">
        <v>680</v>
      </c>
      <c r="H31" s="28" t="n">
        <v>688</v>
      </c>
      <c r="I31" s="28" t="n">
        <v>1368</v>
      </c>
      <c r="J31" s="27" t="n">
        <f aca="false">D31+G31</f>
        <v>11336</v>
      </c>
      <c r="K31" s="28" t="n">
        <f aca="false">E31+H31</f>
        <v>7582</v>
      </c>
      <c r="L31" s="28" t="n">
        <f aca="false">F31+I31</f>
        <v>18918</v>
      </c>
    </row>
    <row r="32" customFormat="false" ht="13.2" hidden="false" customHeight="false" outlineLevel="0" collapsed="false">
      <c r="B32" s="3" t="s">
        <v>56</v>
      </c>
      <c r="C32" s="26"/>
      <c r="D32" s="30"/>
      <c r="E32" s="31"/>
      <c r="F32" s="32"/>
      <c r="G32" s="31"/>
      <c r="H32" s="31"/>
      <c r="I32" s="31"/>
      <c r="J32" s="30"/>
      <c r="K32" s="31"/>
      <c r="L32" s="31"/>
    </row>
    <row r="33" customFormat="false" ht="13.2" hidden="false" customHeight="false" outlineLevel="0" collapsed="false">
      <c r="C33" s="39" t="s">
        <v>145</v>
      </c>
      <c r="D33" s="23" t="n">
        <v>336</v>
      </c>
      <c r="E33" s="24" t="n">
        <v>390</v>
      </c>
      <c r="F33" s="25" t="n">
        <v>726</v>
      </c>
      <c r="G33" s="24" t="n">
        <v>10</v>
      </c>
      <c r="H33" s="24" t="n">
        <v>14</v>
      </c>
      <c r="I33" s="24" t="n">
        <v>24</v>
      </c>
      <c r="J33" s="23" t="n">
        <f aca="false">D33+G33</f>
        <v>346</v>
      </c>
      <c r="K33" s="24" t="n">
        <f aca="false">E33+H33</f>
        <v>404</v>
      </c>
      <c r="L33" s="24" t="n">
        <f aca="false">F33+I33</f>
        <v>750</v>
      </c>
    </row>
    <row r="34" customFormat="false" ht="13.2" hidden="false" customHeight="false" outlineLevel="0" collapsed="false">
      <c r="C34" s="39" t="s">
        <v>146</v>
      </c>
      <c r="D34" s="23" t="n">
        <v>75</v>
      </c>
      <c r="E34" s="24" t="n">
        <v>104</v>
      </c>
      <c r="F34" s="25" t="n">
        <v>179</v>
      </c>
      <c r="G34" s="24" t="n">
        <v>4</v>
      </c>
      <c r="H34" s="24" t="n">
        <v>1</v>
      </c>
      <c r="I34" s="24" t="n">
        <v>5</v>
      </c>
      <c r="J34" s="23" t="n">
        <f aca="false">D34+G34</f>
        <v>79</v>
      </c>
      <c r="K34" s="24" t="n">
        <f aca="false">E34+H34</f>
        <v>105</v>
      </c>
      <c r="L34" s="24" t="n">
        <f aca="false">F34+I34</f>
        <v>184</v>
      </c>
    </row>
    <row r="35" customFormat="false" ht="13.2" hidden="false" customHeight="false" outlineLevel="0" collapsed="false">
      <c r="C35" s="39" t="s">
        <v>147</v>
      </c>
      <c r="D35" s="23" t="n">
        <v>281</v>
      </c>
      <c r="E35" s="24" t="n">
        <v>373</v>
      </c>
      <c r="F35" s="25" t="n">
        <v>654</v>
      </c>
      <c r="G35" s="24" t="n">
        <v>39</v>
      </c>
      <c r="H35" s="24" t="n">
        <v>59</v>
      </c>
      <c r="I35" s="24" t="n">
        <v>98</v>
      </c>
      <c r="J35" s="23" t="n">
        <f aca="false">D35+G35</f>
        <v>320</v>
      </c>
      <c r="K35" s="24" t="n">
        <f aca="false">E35+H35</f>
        <v>432</v>
      </c>
      <c r="L35" s="24" t="n">
        <f aca="false">F35+I35</f>
        <v>752</v>
      </c>
    </row>
    <row r="36" customFormat="false" ht="13.2" hidden="false" customHeight="false" outlineLevel="0" collapsed="false">
      <c r="C36" s="39" t="s">
        <v>148</v>
      </c>
      <c r="D36" s="23" t="n">
        <v>83</v>
      </c>
      <c r="E36" s="24" t="n">
        <v>71</v>
      </c>
      <c r="F36" s="25" t="n">
        <v>154</v>
      </c>
      <c r="G36" s="24" t="n">
        <v>1</v>
      </c>
      <c r="H36" s="24" t="n">
        <v>2</v>
      </c>
      <c r="I36" s="24" t="n">
        <v>3</v>
      </c>
      <c r="J36" s="23" t="n">
        <f aca="false">D36+G36</f>
        <v>84</v>
      </c>
      <c r="K36" s="24" t="n">
        <f aca="false">E36+H36</f>
        <v>73</v>
      </c>
      <c r="L36" s="24" t="n">
        <f aca="false">F36+I36</f>
        <v>157</v>
      </c>
    </row>
    <row r="37" customFormat="false" ht="13.2" hidden="false" customHeight="false" outlineLevel="0" collapsed="false">
      <c r="C37" s="39" t="s">
        <v>149</v>
      </c>
      <c r="D37" s="23" t="n">
        <v>64</v>
      </c>
      <c r="E37" s="24" t="n">
        <v>86</v>
      </c>
      <c r="F37" s="25" t="n">
        <v>150</v>
      </c>
      <c r="G37" s="24" t="n">
        <v>1</v>
      </c>
      <c r="H37" s="24" t="n">
        <v>3</v>
      </c>
      <c r="I37" s="24" t="n">
        <v>4</v>
      </c>
      <c r="J37" s="23" t="n">
        <f aca="false">D37+G37</f>
        <v>65</v>
      </c>
      <c r="K37" s="24" t="n">
        <f aca="false">E37+H37</f>
        <v>89</v>
      </c>
      <c r="L37" s="24" t="n">
        <f aca="false">F37+I37</f>
        <v>154</v>
      </c>
    </row>
    <row r="38" customFormat="false" ht="13.2" hidden="false" customHeight="false" outlineLevel="0" collapsed="false">
      <c r="C38" s="39" t="s">
        <v>150</v>
      </c>
      <c r="D38" s="23" t="n">
        <v>1005</v>
      </c>
      <c r="E38" s="24" t="n">
        <v>607</v>
      </c>
      <c r="F38" s="25" t="n">
        <v>1612</v>
      </c>
      <c r="G38" s="24" t="n">
        <v>80</v>
      </c>
      <c r="H38" s="24" t="n">
        <v>106</v>
      </c>
      <c r="I38" s="24" t="n">
        <v>186</v>
      </c>
      <c r="J38" s="23" t="n">
        <f aca="false">D38+G38</f>
        <v>1085</v>
      </c>
      <c r="K38" s="24" t="n">
        <f aca="false">E38+H38</f>
        <v>713</v>
      </c>
      <c r="L38" s="24" t="n">
        <f aca="false">F38+I38</f>
        <v>1798</v>
      </c>
    </row>
    <row r="39" customFormat="false" ht="13.2" hidden="false" customHeight="false" outlineLevel="0" collapsed="false">
      <c r="C39" s="39" t="s">
        <v>152</v>
      </c>
      <c r="D39" s="23" t="n">
        <v>1878</v>
      </c>
      <c r="E39" s="24" t="n">
        <v>227</v>
      </c>
      <c r="F39" s="25" t="n">
        <v>2105</v>
      </c>
      <c r="G39" s="24" t="n">
        <v>58</v>
      </c>
      <c r="H39" s="24" t="n">
        <v>17</v>
      </c>
      <c r="I39" s="24" t="n">
        <v>75</v>
      </c>
      <c r="J39" s="23" t="n">
        <f aca="false">D39+G39</f>
        <v>1936</v>
      </c>
      <c r="K39" s="24" t="n">
        <f aca="false">E39+H39</f>
        <v>244</v>
      </c>
      <c r="L39" s="24" t="n">
        <f aca="false">F39+I39</f>
        <v>2180</v>
      </c>
    </row>
    <row r="40" customFormat="false" ht="13.2" hidden="false" customHeight="false" outlineLevel="0" collapsed="false">
      <c r="C40" s="39" t="s">
        <v>153</v>
      </c>
      <c r="D40" s="23" t="n">
        <v>3</v>
      </c>
      <c r="E40" s="24" t="n">
        <v>2</v>
      </c>
      <c r="F40" s="25" t="n">
        <v>5</v>
      </c>
      <c r="G40" s="24" t="n">
        <v>1</v>
      </c>
      <c r="H40" s="24" t="n">
        <v>4</v>
      </c>
      <c r="I40" s="24" t="n">
        <v>5</v>
      </c>
      <c r="J40" s="23" t="n">
        <f aca="false">D40+G40</f>
        <v>4</v>
      </c>
      <c r="K40" s="24" t="n">
        <f aca="false">E40+H40</f>
        <v>6</v>
      </c>
      <c r="L40" s="24" t="n">
        <f aca="false">F40+I40</f>
        <v>10</v>
      </c>
    </row>
    <row r="41" customFormat="false" ht="13.2" hidden="false" customHeight="false" outlineLevel="0" collapsed="false">
      <c r="C41" s="39" t="s">
        <v>154</v>
      </c>
      <c r="D41" s="23" t="n">
        <v>279</v>
      </c>
      <c r="E41" s="24" t="n">
        <v>276</v>
      </c>
      <c r="F41" s="25" t="n">
        <v>555</v>
      </c>
      <c r="G41" s="24" t="n">
        <v>78</v>
      </c>
      <c r="H41" s="24" t="n">
        <v>121</v>
      </c>
      <c r="I41" s="24" t="n">
        <v>199</v>
      </c>
      <c r="J41" s="23" t="n">
        <f aca="false">D41+G41</f>
        <v>357</v>
      </c>
      <c r="K41" s="24" t="n">
        <f aca="false">E41+H41</f>
        <v>397</v>
      </c>
      <c r="L41" s="24" t="n">
        <f aca="false">F41+I41</f>
        <v>754</v>
      </c>
    </row>
    <row r="42" customFormat="false" ht="13.2" hidden="false" customHeight="false" outlineLevel="0" collapsed="false">
      <c r="C42" s="39" t="s">
        <v>155</v>
      </c>
      <c r="D42" s="23" t="n">
        <v>63</v>
      </c>
      <c r="E42" s="24" t="n">
        <v>6</v>
      </c>
      <c r="F42" s="25" t="n">
        <v>69</v>
      </c>
      <c r="G42" s="24" t="n">
        <v>18</v>
      </c>
      <c r="H42" s="24" t="n">
        <v>3</v>
      </c>
      <c r="I42" s="24" t="n">
        <v>21</v>
      </c>
      <c r="J42" s="23" t="n">
        <f aca="false">D42+G42</f>
        <v>81</v>
      </c>
      <c r="K42" s="24" t="n">
        <f aca="false">E42+H42</f>
        <v>9</v>
      </c>
      <c r="L42" s="24" t="n">
        <f aca="false">F42+I42</f>
        <v>90</v>
      </c>
    </row>
    <row r="43" customFormat="false" ht="13.2" hidden="false" customHeight="false" outlineLevel="0" collapsed="false">
      <c r="C43" s="39" t="s">
        <v>158</v>
      </c>
      <c r="D43" s="23" t="n">
        <v>80</v>
      </c>
      <c r="E43" s="24" t="n">
        <v>22</v>
      </c>
      <c r="F43" s="25" t="n">
        <v>102</v>
      </c>
      <c r="G43" s="24" t="n">
        <v>6</v>
      </c>
      <c r="H43" s="24" t="n">
        <v>3</v>
      </c>
      <c r="I43" s="24" t="n">
        <v>9</v>
      </c>
      <c r="J43" s="23" t="n">
        <f aca="false">D43+G43</f>
        <v>86</v>
      </c>
      <c r="K43" s="24" t="n">
        <f aca="false">E43+H43</f>
        <v>25</v>
      </c>
      <c r="L43" s="24" t="n">
        <f aca="false">F43+I43</f>
        <v>111</v>
      </c>
    </row>
    <row r="44" customFormat="false" ht="13.2" hidden="false" customHeight="false" outlineLevel="0" collapsed="false">
      <c r="C44" s="39" t="s">
        <v>160</v>
      </c>
      <c r="D44" s="23" t="n">
        <v>221</v>
      </c>
      <c r="E44" s="24" t="n">
        <v>605</v>
      </c>
      <c r="F44" s="25" t="n">
        <v>826</v>
      </c>
      <c r="G44" s="21" t="n">
        <v>2</v>
      </c>
      <c r="H44" s="21" t="n">
        <v>22</v>
      </c>
      <c r="I44" s="21" t="n">
        <v>24</v>
      </c>
      <c r="J44" s="23" t="n">
        <f aca="false">D44+G44</f>
        <v>223</v>
      </c>
      <c r="K44" s="21" t="n">
        <f aca="false">E44+H44</f>
        <v>627</v>
      </c>
      <c r="L44" s="21" t="n">
        <f aca="false">F44+I44</f>
        <v>850</v>
      </c>
    </row>
    <row r="45" customFormat="false" ht="13.2" hidden="false" customHeight="false" outlineLevel="0" collapsed="false">
      <c r="C45" s="26" t="s">
        <v>50</v>
      </c>
      <c r="D45" s="27" t="n">
        <v>4368</v>
      </c>
      <c r="E45" s="28" t="n">
        <v>2769</v>
      </c>
      <c r="F45" s="29" t="n">
        <v>7137</v>
      </c>
      <c r="G45" s="28" t="n">
        <v>298</v>
      </c>
      <c r="H45" s="28" t="n">
        <v>355</v>
      </c>
      <c r="I45" s="28" t="n">
        <v>653</v>
      </c>
      <c r="J45" s="27" t="n">
        <f aca="false">D45+G45</f>
        <v>4666</v>
      </c>
      <c r="K45" s="28" t="n">
        <f aca="false">E45+H45</f>
        <v>3124</v>
      </c>
      <c r="L45" s="28" t="n">
        <f aca="false">F45+I45</f>
        <v>7790</v>
      </c>
    </row>
    <row r="46" s="37" customFormat="true" ht="16.5" hidden="false" customHeight="true" outlineLevel="0" collapsed="false">
      <c r="A46" s="35"/>
      <c r="B46" s="35"/>
      <c r="C46" s="36" t="s">
        <v>245</v>
      </c>
      <c r="D46" s="30" t="n">
        <f aca="false">D45+D31+D19</f>
        <v>51506</v>
      </c>
      <c r="E46" s="31" t="n">
        <f aca="false">E45+E31+E19</f>
        <v>59705</v>
      </c>
      <c r="F46" s="32" t="n">
        <f aca="false">F45+F31+F19</f>
        <v>111211</v>
      </c>
      <c r="G46" s="31" t="n">
        <f aca="false">G45+G31+G19</f>
        <v>1882</v>
      </c>
      <c r="H46" s="31" t="n">
        <f aca="false">H45+H31+H19</f>
        <v>2709</v>
      </c>
      <c r="I46" s="31" t="n">
        <f aca="false">I45+I31+I19</f>
        <v>4591</v>
      </c>
      <c r="J46" s="30" t="n">
        <f aca="false">J45+J31+J19</f>
        <v>53388</v>
      </c>
      <c r="K46" s="31" t="n">
        <f aca="false">K45+K31+K19</f>
        <v>62414</v>
      </c>
      <c r="L46" s="31" t="n">
        <f aca="false">L45+L31+L19</f>
        <v>115802</v>
      </c>
    </row>
    <row r="47" customFormat="false" ht="13.2" hidden="false" customHeight="false" outlineLevel="0" collapsed="false">
      <c r="B47" s="3" t="s">
        <v>57</v>
      </c>
      <c r="C47" s="26"/>
      <c r="D47" s="30"/>
      <c r="E47" s="31"/>
      <c r="F47" s="32"/>
      <c r="G47" s="31"/>
      <c r="H47" s="31"/>
      <c r="I47" s="31"/>
      <c r="J47" s="30"/>
      <c r="K47" s="31"/>
      <c r="L47" s="31"/>
    </row>
    <row r="48" customFormat="false" ht="13.2" hidden="false" customHeight="false" outlineLevel="0" collapsed="false">
      <c r="C48" s="39" t="s">
        <v>145</v>
      </c>
      <c r="D48" s="23" t="n">
        <v>33</v>
      </c>
      <c r="E48" s="24" t="n">
        <v>14</v>
      </c>
      <c r="F48" s="25" t="n">
        <v>47</v>
      </c>
      <c r="G48" s="24" t="n">
        <v>2</v>
      </c>
      <c r="H48" s="24" t="n">
        <v>1</v>
      </c>
      <c r="I48" s="24" t="n">
        <v>3</v>
      </c>
      <c r="J48" s="23" t="n">
        <f aca="false">D48+G48</f>
        <v>35</v>
      </c>
      <c r="K48" s="24" t="n">
        <f aca="false">E48+H48</f>
        <v>15</v>
      </c>
      <c r="L48" s="24" t="n">
        <f aca="false">F48+I48</f>
        <v>50</v>
      </c>
    </row>
    <row r="49" customFormat="false" ht="13.2" hidden="false" customHeight="false" outlineLevel="0" collapsed="false">
      <c r="C49" s="39" t="s">
        <v>149</v>
      </c>
      <c r="D49" s="23" t="n">
        <v>205</v>
      </c>
      <c r="E49" s="24" t="n">
        <v>730</v>
      </c>
      <c r="F49" s="25" t="n">
        <v>935</v>
      </c>
      <c r="G49" s="24" t="n">
        <v>4</v>
      </c>
      <c r="H49" s="24" t="n">
        <v>21</v>
      </c>
      <c r="I49" s="24" t="n">
        <v>25</v>
      </c>
      <c r="J49" s="23" t="n">
        <f aca="false">D49+G49</f>
        <v>209</v>
      </c>
      <c r="K49" s="24" t="n">
        <f aca="false">E49+H49</f>
        <v>751</v>
      </c>
      <c r="L49" s="24" t="n">
        <f aca="false">F49+I49</f>
        <v>960</v>
      </c>
    </row>
    <row r="50" customFormat="false" ht="13.2" hidden="false" customHeight="false" outlineLevel="0" collapsed="false">
      <c r="C50" s="39" t="s">
        <v>150</v>
      </c>
      <c r="D50" s="23" t="n">
        <v>109</v>
      </c>
      <c r="E50" s="24" t="n">
        <v>178</v>
      </c>
      <c r="F50" s="25" t="n">
        <v>287</v>
      </c>
      <c r="G50" s="21" t="n">
        <v>1</v>
      </c>
      <c r="H50" s="21" t="n">
        <v>2</v>
      </c>
      <c r="I50" s="21" t="n">
        <v>3</v>
      </c>
      <c r="J50" s="23" t="n">
        <f aca="false">D50+G50</f>
        <v>110</v>
      </c>
      <c r="K50" s="21" t="n">
        <f aca="false">E50+H50</f>
        <v>180</v>
      </c>
      <c r="L50" s="21" t="n">
        <f aca="false">F50+I50</f>
        <v>290</v>
      </c>
    </row>
    <row r="51" customFormat="false" ht="13.2" hidden="false" customHeight="false" outlineLevel="0" collapsed="false">
      <c r="C51" s="39" t="s">
        <v>156</v>
      </c>
      <c r="D51" s="23" t="n">
        <v>124</v>
      </c>
      <c r="E51" s="24" t="n">
        <v>1073</v>
      </c>
      <c r="F51" s="25" t="n">
        <v>1197</v>
      </c>
      <c r="G51" s="21" t="n">
        <v>0</v>
      </c>
      <c r="H51" s="21" t="n">
        <v>6</v>
      </c>
      <c r="I51" s="21" t="n">
        <v>6</v>
      </c>
      <c r="J51" s="23" t="n">
        <f aca="false">D51+G51</f>
        <v>124</v>
      </c>
      <c r="K51" s="21" t="n">
        <f aca="false">E51+H51</f>
        <v>1079</v>
      </c>
      <c r="L51" s="21" t="n">
        <f aca="false">F51+I51</f>
        <v>1203</v>
      </c>
    </row>
    <row r="52" customFormat="false" ht="13.2" hidden="false" customHeight="false" outlineLevel="0" collapsed="false">
      <c r="C52" s="39" t="s">
        <v>159</v>
      </c>
      <c r="D52" s="23" t="n">
        <v>13</v>
      </c>
      <c r="E52" s="24" t="n">
        <v>63</v>
      </c>
      <c r="F52" s="25" t="n">
        <v>76</v>
      </c>
      <c r="G52" s="21" t="n">
        <v>0</v>
      </c>
      <c r="H52" s="21" t="n">
        <v>4</v>
      </c>
      <c r="I52" s="21" t="n">
        <v>4</v>
      </c>
      <c r="J52" s="23" t="n">
        <f aca="false">D52+G52</f>
        <v>13</v>
      </c>
      <c r="K52" s="21" t="n">
        <f aca="false">E52+H52</f>
        <v>67</v>
      </c>
      <c r="L52" s="21" t="n">
        <f aca="false">F52+I52</f>
        <v>80</v>
      </c>
    </row>
    <row r="53" customFormat="false" ht="13.2" hidden="false" customHeight="false" outlineLevel="0" collapsed="false">
      <c r="C53" s="26" t="s">
        <v>50</v>
      </c>
      <c r="D53" s="27" t="n">
        <v>484</v>
      </c>
      <c r="E53" s="28" t="n">
        <v>2058</v>
      </c>
      <c r="F53" s="29" t="n">
        <v>2542</v>
      </c>
      <c r="G53" s="28" t="n">
        <v>7</v>
      </c>
      <c r="H53" s="28" t="n">
        <v>34</v>
      </c>
      <c r="I53" s="28" t="n">
        <v>41</v>
      </c>
      <c r="J53" s="27" t="n">
        <f aca="false">D53+G53</f>
        <v>491</v>
      </c>
      <c r="K53" s="28" t="n">
        <f aca="false">E53+H53</f>
        <v>2092</v>
      </c>
      <c r="L53" s="28" t="n">
        <f aca="false">F53+I53</f>
        <v>2583</v>
      </c>
    </row>
    <row r="54" customFormat="false" ht="13.2" hidden="false" customHeight="false" outlineLevel="0" collapsed="false">
      <c r="B54" s="3" t="s">
        <v>58</v>
      </c>
      <c r="C54" s="26"/>
      <c r="D54" s="30"/>
      <c r="E54" s="31"/>
      <c r="F54" s="32"/>
      <c r="G54" s="31"/>
      <c r="H54" s="31"/>
      <c r="I54" s="31"/>
      <c r="J54" s="30"/>
      <c r="K54" s="31"/>
      <c r="L54" s="31"/>
    </row>
    <row r="55" customFormat="false" ht="13.2" hidden="false" customHeight="false" outlineLevel="0" collapsed="false">
      <c r="C55" s="39" t="s">
        <v>147</v>
      </c>
      <c r="D55" s="23" t="n">
        <v>7</v>
      </c>
      <c r="E55" s="24" t="n">
        <v>2</v>
      </c>
      <c r="F55" s="25" t="n">
        <v>9</v>
      </c>
      <c r="G55" s="24" t="n">
        <v>6</v>
      </c>
      <c r="H55" s="24" t="n">
        <v>5</v>
      </c>
      <c r="I55" s="24" t="n">
        <v>11</v>
      </c>
      <c r="J55" s="23" t="n">
        <f aca="false">D55+G55</f>
        <v>13</v>
      </c>
      <c r="K55" s="24" t="n">
        <f aca="false">E55+H55</f>
        <v>7</v>
      </c>
      <c r="L55" s="24" t="n">
        <f aca="false">F55+I55</f>
        <v>20</v>
      </c>
    </row>
    <row r="56" customFormat="false" ht="13.2" hidden="false" customHeight="false" outlineLevel="0" collapsed="false">
      <c r="C56" s="39" t="s">
        <v>150</v>
      </c>
      <c r="D56" s="23" t="n">
        <v>15</v>
      </c>
      <c r="E56" s="24" t="n">
        <v>4</v>
      </c>
      <c r="F56" s="25" t="n">
        <v>19</v>
      </c>
      <c r="G56" s="21" t="n">
        <v>2</v>
      </c>
      <c r="H56" s="21" t="n">
        <v>4</v>
      </c>
      <c r="I56" s="21" t="n">
        <v>6</v>
      </c>
      <c r="J56" s="23" t="n">
        <f aca="false">D56+G56</f>
        <v>17</v>
      </c>
      <c r="K56" s="21" t="n">
        <f aca="false">E56+H56</f>
        <v>8</v>
      </c>
      <c r="L56" s="21" t="n">
        <f aca="false">F56+I56</f>
        <v>25</v>
      </c>
    </row>
    <row r="57" customFormat="false" ht="13.2" hidden="false" customHeight="false" outlineLevel="0" collapsed="false">
      <c r="C57" s="39" t="s">
        <v>152</v>
      </c>
      <c r="D57" s="23" t="n">
        <v>40</v>
      </c>
      <c r="E57" s="24" t="n">
        <v>4</v>
      </c>
      <c r="F57" s="25" t="n">
        <v>44</v>
      </c>
      <c r="G57" s="21" t="n">
        <v>15</v>
      </c>
      <c r="H57" s="21" t="n">
        <v>5</v>
      </c>
      <c r="I57" s="21" t="n">
        <v>20</v>
      </c>
      <c r="J57" s="23" t="n">
        <f aca="false">D57+G57</f>
        <v>55</v>
      </c>
      <c r="K57" s="21" t="n">
        <f aca="false">E57+H57</f>
        <v>9</v>
      </c>
      <c r="L57" s="21" t="n">
        <f aca="false">F57+I57</f>
        <v>64</v>
      </c>
    </row>
    <row r="58" customFormat="false" ht="13.2" hidden="false" customHeight="false" outlineLevel="0" collapsed="false">
      <c r="C58" s="39" t="s">
        <v>154</v>
      </c>
      <c r="D58" s="23" t="n">
        <v>14</v>
      </c>
      <c r="E58" s="24" t="n">
        <v>14</v>
      </c>
      <c r="F58" s="25" t="n">
        <v>28</v>
      </c>
      <c r="G58" s="21" t="n">
        <v>5</v>
      </c>
      <c r="H58" s="21" t="n">
        <v>9</v>
      </c>
      <c r="I58" s="21" t="n">
        <v>14</v>
      </c>
      <c r="J58" s="23" t="n">
        <f aca="false">D58+G58</f>
        <v>19</v>
      </c>
      <c r="K58" s="21" t="n">
        <f aca="false">E58+H58</f>
        <v>23</v>
      </c>
      <c r="L58" s="21" t="n">
        <f aca="false">F58+I58</f>
        <v>42</v>
      </c>
    </row>
    <row r="59" customFormat="false" ht="13.2" hidden="false" customHeight="false" outlineLevel="0" collapsed="false">
      <c r="C59" s="26" t="s">
        <v>50</v>
      </c>
      <c r="D59" s="27" t="n">
        <v>76</v>
      </c>
      <c r="E59" s="28" t="n">
        <v>24</v>
      </c>
      <c r="F59" s="29" t="n">
        <v>100</v>
      </c>
      <c r="G59" s="28" t="n">
        <v>28</v>
      </c>
      <c r="H59" s="28" t="n">
        <v>23</v>
      </c>
      <c r="I59" s="28" t="n">
        <v>51</v>
      </c>
      <c r="J59" s="27" t="n">
        <f aca="false">D59+G59</f>
        <v>104</v>
      </c>
      <c r="K59" s="28" t="n">
        <f aca="false">E59+H59</f>
        <v>47</v>
      </c>
      <c r="L59" s="28" t="n">
        <f aca="false">F59+I59</f>
        <v>151</v>
      </c>
    </row>
    <row r="60" customFormat="false" ht="13.2" hidden="false" customHeight="false" outlineLevel="0" collapsed="false">
      <c r="B60" s="3" t="s">
        <v>157</v>
      </c>
      <c r="C60" s="26"/>
      <c r="D60" s="30"/>
      <c r="E60" s="31"/>
      <c r="F60" s="32"/>
      <c r="G60" s="31"/>
      <c r="H60" s="31"/>
      <c r="I60" s="31"/>
      <c r="J60" s="30"/>
      <c r="K60" s="31"/>
      <c r="L60" s="31"/>
    </row>
    <row r="61" customFormat="false" ht="13.2" hidden="false" customHeight="false" outlineLevel="0" collapsed="false">
      <c r="C61" s="2" t="s">
        <v>156</v>
      </c>
      <c r="D61" s="40" t="n">
        <v>5</v>
      </c>
      <c r="E61" s="41" t="n">
        <v>11</v>
      </c>
      <c r="F61" s="88" t="n">
        <v>16</v>
      </c>
      <c r="G61" s="38" t="n">
        <v>0</v>
      </c>
      <c r="H61" s="38" t="n">
        <v>0</v>
      </c>
      <c r="I61" s="38" t="n">
        <v>0</v>
      </c>
      <c r="J61" s="40" t="n">
        <f aca="false">D61+G61</f>
        <v>5</v>
      </c>
      <c r="K61" s="38" t="n">
        <f aca="false">E61+H61</f>
        <v>11</v>
      </c>
      <c r="L61" s="38" t="n">
        <f aca="false">F61+I61</f>
        <v>16</v>
      </c>
    </row>
    <row r="62" customFormat="false" ht="13.2" hidden="false" customHeight="false" outlineLevel="0" collapsed="false">
      <c r="C62" s="26" t="s">
        <v>50</v>
      </c>
      <c r="D62" s="27" t="n">
        <v>5</v>
      </c>
      <c r="E62" s="28" t="n">
        <v>11</v>
      </c>
      <c r="F62" s="29" t="n">
        <v>16</v>
      </c>
      <c r="G62" s="28" t="n">
        <v>0</v>
      </c>
      <c r="H62" s="28" t="n">
        <v>0</v>
      </c>
      <c r="I62" s="28" t="n">
        <v>0</v>
      </c>
      <c r="J62" s="27" t="n">
        <f aca="false">D62+G62</f>
        <v>5</v>
      </c>
      <c r="K62" s="28" t="n">
        <f aca="false">E62+H62</f>
        <v>11</v>
      </c>
      <c r="L62" s="28" t="n">
        <f aca="false">F62+I62</f>
        <v>16</v>
      </c>
    </row>
    <row r="63" customFormat="false" ht="13.2" hidden="false" customHeight="false" outlineLevel="0" collapsed="false">
      <c r="B63" s="3" t="s">
        <v>60</v>
      </c>
      <c r="C63" s="26"/>
      <c r="D63" s="30"/>
      <c r="E63" s="31"/>
      <c r="F63" s="32"/>
      <c r="G63" s="31"/>
      <c r="H63" s="31"/>
      <c r="I63" s="31"/>
      <c r="J63" s="30"/>
      <c r="K63" s="31"/>
      <c r="L63" s="31"/>
    </row>
    <row r="64" customFormat="false" ht="13.2" hidden="false" customHeight="false" outlineLevel="0" collapsed="false">
      <c r="C64" s="2" t="s">
        <v>154</v>
      </c>
      <c r="D64" s="40" t="n">
        <v>0</v>
      </c>
      <c r="E64" s="41" t="n">
        <v>3</v>
      </c>
      <c r="F64" s="88" t="n">
        <v>3</v>
      </c>
      <c r="G64" s="38" t="n">
        <v>0</v>
      </c>
      <c r="H64" s="38" t="n">
        <v>1</v>
      </c>
      <c r="I64" s="38" t="n">
        <v>1</v>
      </c>
      <c r="J64" s="40" t="n">
        <f aca="false">D64+G64</f>
        <v>0</v>
      </c>
      <c r="K64" s="38" t="n">
        <f aca="false">E64+H64</f>
        <v>4</v>
      </c>
      <c r="L64" s="38" t="n">
        <f aca="false">F64+I64</f>
        <v>4</v>
      </c>
    </row>
    <row r="65" customFormat="false" ht="13.2" hidden="false" customHeight="false" outlineLevel="0" collapsed="false">
      <c r="C65" s="26" t="s">
        <v>50</v>
      </c>
      <c r="D65" s="27" t="n">
        <v>0</v>
      </c>
      <c r="E65" s="28" t="n">
        <v>3</v>
      </c>
      <c r="F65" s="29" t="n">
        <v>3</v>
      </c>
      <c r="G65" s="28" t="n">
        <v>0</v>
      </c>
      <c r="H65" s="28" t="n">
        <v>1</v>
      </c>
      <c r="I65" s="28" t="n">
        <v>1</v>
      </c>
      <c r="J65" s="27" t="n">
        <f aca="false">D65+G65</f>
        <v>0</v>
      </c>
      <c r="K65" s="28" t="n">
        <f aca="false">E65+H65</f>
        <v>4</v>
      </c>
      <c r="L65" s="28" t="n">
        <f aca="false">F65+I65</f>
        <v>4</v>
      </c>
    </row>
    <row r="66" customFormat="false" ht="13.2" hidden="false" customHeight="false" outlineLevel="0" collapsed="false">
      <c r="B66" s="3" t="s">
        <v>61</v>
      </c>
      <c r="C66" s="120"/>
      <c r="D66" s="30"/>
      <c r="E66" s="31"/>
      <c r="F66" s="32"/>
      <c r="G66" s="31"/>
      <c r="H66" s="31"/>
      <c r="I66" s="31"/>
      <c r="J66" s="30"/>
      <c r="K66" s="31"/>
      <c r="L66" s="31"/>
    </row>
    <row r="67" customFormat="false" ht="13.2" hidden="false" customHeight="false" outlineLevel="0" collapsed="false">
      <c r="C67" s="2" t="s">
        <v>147</v>
      </c>
      <c r="D67" s="23" t="n">
        <v>54</v>
      </c>
      <c r="E67" s="24" t="n">
        <v>99</v>
      </c>
      <c r="F67" s="25" t="n">
        <v>153</v>
      </c>
      <c r="G67" s="24" t="n">
        <v>4</v>
      </c>
      <c r="H67" s="24" t="n">
        <v>5</v>
      </c>
      <c r="I67" s="24" t="n">
        <v>9</v>
      </c>
      <c r="J67" s="23" t="n">
        <f aca="false">D67+G67</f>
        <v>58</v>
      </c>
      <c r="K67" s="24" t="n">
        <f aca="false">E67+H67</f>
        <v>104</v>
      </c>
      <c r="L67" s="24" t="n">
        <f aca="false">F67+I67</f>
        <v>162</v>
      </c>
    </row>
    <row r="68" customFormat="false" ht="13.2" hidden="false" customHeight="false" outlineLevel="0" collapsed="false">
      <c r="C68" s="2" t="s">
        <v>150</v>
      </c>
      <c r="D68" s="23" t="n">
        <v>24</v>
      </c>
      <c r="E68" s="24" t="n">
        <v>29</v>
      </c>
      <c r="F68" s="25" t="n">
        <v>53</v>
      </c>
      <c r="G68" s="24" t="n">
        <v>0</v>
      </c>
      <c r="H68" s="24" t="n">
        <v>0</v>
      </c>
      <c r="I68" s="24" t="n">
        <v>0</v>
      </c>
      <c r="J68" s="23" t="n">
        <f aca="false">D68+G68</f>
        <v>24</v>
      </c>
      <c r="K68" s="24" t="n">
        <f aca="false">E68+H68</f>
        <v>29</v>
      </c>
      <c r="L68" s="24" t="n">
        <f aca="false">F68+I68</f>
        <v>53</v>
      </c>
    </row>
    <row r="69" customFormat="false" ht="13.2" hidden="false" customHeight="false" outlineLevel="0" collapsed="false">
      <c r="C69" s="2" t="s">
        <v>154</v>
      </c>
      <c r="D69" s="23" t="n">
        <v>91</v>
      </c>
      <c r="E69" s="24" t="n">
        <v>140</v>
      </c>
      <c r="F69" s="25" t="n">
        <v>231</v>
      </c>
      <c r="G69" s="24" t="n">
        <v>5</v>
      </c>
      <c r="H69" s="24" t="n">
        <v>9</v>
      </c>
      <c r="I69" s="24" t="n">
        <v>14</v>
      </c>
      <c r="J69" s="23" t="n">
        <f aca="false">D69+G69</f>
        <v>96</v>
      </c>
      <c r="K69" s="24" t="n">
        <f aca="false">E69+H69</f>
        <v>149</v>
      </c>
      <c r="L69" s="24" t="n">
        <f aca="false">F69+I69</f>
        <v>245</v>
      </c>
    </row>
    <row r="70" customFormat="false" ht="13.2" hidden="false" customHeight="false" outlineLevel="0" collapsed="false">
      <c r="C70" s="26" t="s">
        <v>50</v>
      </c>
      <c r="D70" s="27" t="n">
        <v>169</v>
      </c>
      <c r="E70" s="28" t="n">
        <v>268</v>
      </c>
      <c r="F70" s="29" t="n">
        <v>437</v>
      </c>
      <c r="G70" s="28" t="n">
        <v>9</v>
      </c>
      <c r="H70" s="28" t="n">
        <v>14</v>
      </c>
      <c r="I70" s="28" t="n">
        <v>23</v>
      </c>
      <c r="J70" s="27" t="n">
        <f aca="false">D70+G70</f>
        <v>178</v>
      </c>
      <c r="K70" s="28" t="n">
        <f aca="false">E70+H70</f>
        <v>282</v>
      </c>
      <c r="L70" s="28" t="n">
        <f aca="false">F70+I70</f>
        <v>460</v>
      </c>
    </row>
    <row r="71" customFormat="false" ht="13.2" hidden="false" customHeight="false" outlineLevel="0" collapsed="false">
      <c r="B71" s="3" t="s">
        <v>66</v>
      </c>
      <c r="C71" s="26"/>
      <c r="D71" s="30"/>
      <c r="E71" s="31"/>
      <c r="F71" s="32"/>
      <c r="G71" s="31"/>
      <c r="H71" s="31"/>
      <c r="I71" s="31"/>
      <c r="J71" s="30"/>
      <c r="K71" s="31"/>
      <c r="L71" s="31"/>
    </row>
    <row r="72" customFormat="false" ht="13.2" hidden="false" customHeight="false" outlineLevel="0" collapsed="false">
      <c r="C72" s="39" t="s">
        <v>145</v>
      </c>
      <c r="D72" s="23" t="n">
        <v>2</v>
      </c>
      <c r="E72" s="24" t="n">
        <v>10</v>
      </c>
      <c r="F72" s="25" t="n">
        <v>12</v>
      </c>
      <c r="G72" s="24" t="n">
        <v>0</v>
      </c>
      <c r="H72" s="24" t="n">
        <v>0</v>
      </c>
      <c r="I72" s="24" t="n">
        <v>0</v>
      </c>
      <c r="J72" s="23" t="n">
        <f aca="false">D72+G72</f>
        <v>2</v>
      </c>
      <c r="K72" s="24" t="n">
        <f aca="false">E72+H72</f>
        <v>10</v>
      </c>
      <c r="L72" s="24" t="n">
        <f aca="false">F72+I72</f>
        <v>12</v>
      </c>
    </row>
    <row r="73" customFormat="false" ht="13.2" hidden="false" customHeight="false" outlineLevel="0" collapsed="false">
      <c r="C73" s="39" t="s">
        <v>146</v>
      </c>
      <c r="D73" s="23" t="n">
        <v>1</v>
      </c>
      <c r="E73" s="24" t="n">
        <v>1</v>
      </c>
      <c r="F73" s="25" t="n">
        <v>2</v>
      </c>
      <c r="G73" s="24" t="n">
        <v>0</v>
      </c>
      <c r="H73" s="24" t="n">
        <v>0</v>
      </c>
      <c r="I73" s="24" t="n">
        <v>0</v>
      </c>
      <c r="J73" s="23" t="n">
        <f aca="false">D73+G73</f>
        <v>1</v>
      </c>
      <c r="K73" s="24" t="n">
        <f aca="false">E73+H73</f>
        <v>1</v>
      </c>
      <c r="L73" s="24" t="n">
        <f aca="false">F73+I73</f>
        <v>2</v>
      </c>
    </row>
    <row r="74" customFormat="false" ht="13.2" hidden="false" customHeight="false" outlineLevel="0" collapsed="false">
      <c r="C74" s="39" t="s">
        <v>147</v>
      </c>
      <c r="D74" s="23" t="n">
        <v>4</v>
      </c>
      <c r="E74" s="24" t="n">
        <v>7</v>
      </c>
      <c r="F74" s="25" t="n">
        <v>11</v>
      </c>
      <c r="G74" s="24" t="n">
        <v>0</v>
      </c>
      <c r="H74" s="24" t="n">
        <v>1</v>
      </c>
      <c r="I74" s="24" t="n">
        <v>1</v>
      </c>
      <c r="J74" s="23" t="n">
        <f aca="false">D74+G74</f>
        <v>4</v>
      </c>
      <c r="K74" s="24" t="n">
        <f aca="false">E74+H74</f>
        <v>8</v>
      </c>
      <c r="L74" s="24" t="n">
        <f aca="false">F74+I74</f>
        <v>12</v>
      </c>
    </row>
    <row r="75" customFormat="false" ht="13.2" hidden="false" customHeight="false" outlineLevel="0" collapsed="false">
      <c r="C75" s="39" t="s">
        <v>148</v>
      </c>
      <c r="D75" s="23" t="n">
        <v>0</v>
      </c>
      <c r="E75" s="24" t="n">
        <v>1</v>
      </c>
      <c r="F75" s="25" t="n">
        <v>1</v>
      </c>
      <c r="G75" s="24" t="n">
        <v>0</v>
      </c>
      <c r="H75" s="24" t="n">
        <v>0</v>
      </c>
      <c r="I75" s="24" t="n">
        <v>0</v>
      </c>
      <c r="J75" s="23" t="n">
        <f aca="false">D75+G75</f>
        <v>0</v>
      </c>
      <c r="K75" s="24" t="n">
        <f aca="false">E75+H75</f>
        <v>1</v>
      </c>
      <c r="L75" s="24" t="n">
        <f aca="false">F75+I75</f>
        <v>1</v>
      </c>
    </row>
    <row r="76" customFormat="false" ht="13.2" hidden="false" customHeight="false" outlineLevel="0" collapsed="false">
      <c r="C76" s="39" t="s">
        <v>149</v>
      </c>
      <c r="D76" s="23" t="n">
        <v>0</v>
      </c>
      <c r="E76" s="24" t="n">
        <v>2</v>
      </c>
      <c r="F76" s="25" t="n">
        <v>2</v>
      </c>
      <c r="G76" s="24" t="n">
        <v>0</v>
      </c>
      <c r="H76" s="24" t="n">
        <v>0</v>
      </c>
      <c r="I76" s="24" t="n">
        <v>0</v>
      </c>
      <c r="J76" s="23" t="n">
        <f aca="false">D76+G76</f>
        <v>0</v>
      </c>
      <c r="K76" s="24" t="n">
        <f aca="false">E76+H76</f>
        <v>2</v>
      </c>
      <c r="L76" s="24" t="n">
        <f aca="false">F76+I76</f>
        <v>2</v>
      </c>
    </row>
    <row r="77" customFormat="false" ht="13.2" hidden="false" customHeight="false" outlineLevel="0" collapsed="false">
      <c r="C77" s="39" t="s">
        <v>150</v>
      </c>
      <c r="D77" s="23" t="n">
        <v>6</v>
      </c>
      <c r="E77" s="24" t="n">
        <v>6</v>
      </c>
      <c r="F77" s="25" t="n">
        <v>12</v>
      </c>
      <c r="G77" s="24" t="n">
        <v>0</v>
      </c>
      <c r="H77" s="24" t="n">
        <v>0</v>
      </c>
      <c r="I77" s="24" t="n">
        <v>0</v>
      </c>
      <c r="J77" s="23" t="n">
        <f aca="false">D77+G77</f>
        <v>6</v>
      </c>
      <c r="K77" s="24" t="n">
        <f aca="false">E77+H77</f>
        <v>6</v>
      </c>
      <c r="L77" s="24" t="n">
        <f aca="false">F77+I77</f>
        <v>12</v>
      </c>
    </row>
    <row r="78" customFormat="false" ht="13.2" hidden="false" customHeight="false" outlineLevel="0" collapsed="false">
      <c r="C78" s="39" t="s">
        <v>152</v>
      </c>
      <c r="D78" s="23" t="n">
        <v>15</v>
      </c>
      <c r="E78" s="24" t="n">
        <v>4</v>
      </c>
      <c r="F78" s="25" t="n">
        <v>19</v>
      </c>
      <c r="G78" s="24" t="n">
        <v>11</v>
      </c>
      <c r="H78" s="24" t="n">
        <v>3</v>
      </c>
      <c r="I78" s="24" t="n">
        <v>14</v>
      </c>
      <c r="J78" s="23" t="n">
        <f aca="false">D78+G78</f>
        <v>26</v>
      </c>
      <c r="K78" s="24" t="n">
        <f aca="false">E78+H78</f>
        <v>7</v>
      </c>
      <c r="L78" s="24" t="n">
        <f aca="false">F78+I78</f>
        <v>33</v>
      </c>
    </row>
    <row r="79" customFormat="false" ht="13.2" hidden="false" customHeight="false" outlineLevel="0" collapsed="false">
      <c r="C79" s="39" t="s">
        <v>156</v>
      </c>
      <c r="D79" s="23" t="n">
        <v>0</v>
      </c>
      <c r="E79" s="24" t="n">
        <v>11</v>
      </c>
      <c r="F79" s="25" t="n">
        <v>11</v>
      </c>
      <c r="G79" s="24" t="n">
        <v>0</v>
      </c>
      <c r="H79" s="24" t="n">
        <v>0</v>
      </c>
      <c r="I79" s="24" t="n">
        <v>0</v>
      </c>
      <c r="J79" s="23" t="n">
        <f aca="false">D79+G79</f>
        <v>0</v>
      </c>
      <c r="K79" s="24" t="n">
        <f aca="false">E79+H79</f>
        <v>11</v>
      </c>
      <c r="L79" s="24" t="n">
        <f aca="false">F79+I79</f>
        <v>11</v>
      </c>
    </row>
    <row r="80" customFormat="false" ht="13.2" hidden="false" customHeight="false" outlineLevel="0" collapsed="false">
      <c r="C80" s="39" t="s">
        <v>159</v>
      </c>
      <c r="D80" s="23" t="n">
        <v>0</v>
      </c>
      <c r="E80" s="24" t="n">
        <v>1</v>
      </c>
      <c r="F80" s="25" t="n">
        <v>1</v>
      </c>
      <c r="G80" s="24" t="n">
        <v>0</v>
      </c>
      <c r="H80" s="24" t="n">
        <v>0</v>
      </c>
      <c r="I80" s="24" t="n">
        <v>0</v>
      </c>
      <c r="J80" s="23" t="n">
        <f aca="false">D80+G80</f>
        <v>0</v>
      </c>
      <c r="K80" s="24" t="n">
        <f aca="false">E80+H80</f>
        <v>1</v>
      </c>
      <c r="L80" s="24" t="n">
        <f aca="false">F80+I80</f>
        <v>1</v>
      </c>
    </row>
    <row r="81" customFormat="false" ht="13.2" hidden="false" customHeight="false" outlineLevel="0" collapsed="false">
      <c r="C81" s="39" t="s">
        <v>160</v>
      </c>
      <c r="D81" s="23" t="n">
        <v>14</v>
      </c>
      <c r="E81" s="24" t="n">
        <v>53</v>
      </c>
      <c r="F81" s="25" t="n">
        <v>67</v>
      </c>
      <c r="G81" s="24" t="n">
        <v>0</v>
      </c>
      <c r="H81" s="24" t="n">
        <v>4</v>
      </c>
      <c r="I81" s="24" t="n">
        <v>4</v>
      </c>
      <c r="J81" s="23" t="n">
        <f aca="false">D81+G81</f>
        <v>14</v>
      </c>
      <c r="K81" s="24" t="n">
        <f aca="false">E81+H81</f>
        <v>57</v>
      </c>
      <c r="L81" s="24" t="n">
        <f aca="false">F81+I81</f>
        <v>71</v>
      </c>
    </row>
    <row r="82" customFormat="false" ht="13.2" hidden="false" customHeight="false" outlineLevel="0" collapsed="false">
      <c r="C82" s="26" t="s">
        <v>50</v>
      </c>
      <c r="D82" s="27" t="n">
        <v>42</v>
      </c>
      <c r="E82" s="28" t="n">
        <v>96</v>
      </c>
      <c r="F82" s="29" t="n">
        <v>138</v>
      </c>
      <c r="G82" s="28" t="n">
        <v>11</v>
      </c>
      <c r="H82" s="28" t="n">
        <v>8</v>
      </c>
      <c r="I82" s="28" t="n">
        <v>19</v>
      </c>
      <c r="J82" s="27" t="n">
        <f aca="false">D82+G82</f>
        <v>53</v>
      </c>
      <c r="K82" s="28" t="n">
        <f aca="false">E82+H82</f>
        <v>104</v>
      </c>
      <c r="L82" s="28" t="n">
        <f aca="false">F82+I82</f>
        <v>157</v>
      </c>
    </row>
    <row r="83" customFormat="false" ht="13.2" hidden="false" customHeight="false" outlineLevel="0" collapsed="false">
      <c r="B83" s="3" t="s">
        <v>67</v>
      </c>
      <c r="C83" s="26"/>
      <c r="D83" s="30"/>
      <c r="E83" s="31"/>
      <c r="F83" s="32"/>
      <c r="G83" s="31"/>
      <c r="H83" s="31"/>
      <c r="I83" s="31"/>
      <c r="J83" s="30"/>
      <c r="K83" s="31"/>
      <c r="L83" s="31"/>
    </row>
    <row r="84" customFormat="false" ht="13.2" hidden="false" customHeight="false" outlineLevel="0" collapsed="false">
      <c r="C84" s="39" t="s">
        <v>145</v>
      </c>
      <c r="D84" s="23" t="n">
        <v>28</v>
      </c>
      <c r="E84" s="24" t="n">
        <v>49</v>
      </c>
      <c r="F84" s="25" t="n">
        <v>77</v>
      </c>
      <c r="G84" s="24" t="n">
        <v>1</v>
      </c>
      <c r="H84" s="24" t="n">
        <v>1</v>
      </c>
      <c r="I84" s="24" t="n">
        <v>2</v>
      </c>
      <c r="J84" s="23" t="n">
        <f aca="false">D84+G84</f>
        <v>29</v>
      </c>
      <c r="K84" s="24" t="n">
        <f aca="false">E84+H84</f>
        <v>50</v>
      </c>
      <c r="L84" s="24" t="n">
        <f aca="false">F84+I84</f>
        <v>79</v>
      </c>
    </row>
    <row r="85" customFormat="false" ht="13.2" hidden="false" customHeight="false" outlineLevel="0" collapsed="false">
      <c r="C85" s="39" t="s">
        <v>146</v>
      </c>
      <c r="D85" s="23" t="n">
        <v>12</v>
      </c>
      <c r="E85" s="24" t="n">
        <v>10</v>
      </c>
      <c r="F85" s="25" t="n">
        <v>22</v>
      </c>
      <c r="G85" s="24" t="n">
        <v>0</v>
      </c>
      <c r="H85" s="24" t="n">
        <v>1</v>
      </c>
      <c r="I85" s="24" t="n">
        <v>1</v>
      </c>
      <c r="J85" s="23" t="n">
        <f aca="false">D85+G85</f>
        <v>12</v>
      </c>
      <c r="K85" s="24" t="n">
        <f aca="false">E85+H85</f>
        <v>11</v>
      </c>
      <c r="L85" s="24" t="n">
        <f aca="false">F85+I85</f>
        <v>23</v>
      </c>
    </row>
    <row r="86" customFormat="false" ht="13.2" hidden="false" customHeight="false" outlineLevel="0" collapsed="false">
      <c r="C86" s="39" t="s">
        <v>147</v>
      </c>
      <c r="D86" s="23" t="n">
        <v>28</v>
      </c>
      <c r="E86" s="24" t="n">
        <v>18</v>
      </c>
      <c r="F86" s="25" t="n">
        <v>46</v>
      </c>
      <c r="G86" s="24" t="n">
        <v>3</v>
      </c>
      <c r="H86" s="24" t="n">
        <v>1</v>
      </c>
      <c r="I86" s="24" t="n">
        <v>4</v>
      </c>
      <c r="J86" s="23" t="n">
        <f aca="false">D86+G86</f>
        <v>31</v>
      </c>
      <c r="K86" s="24" t="n">
        <f aca="false">E86+H86</f>
        <v>19</v>
      </c>
      <c r="L86" s="24" t="n">
        <f aca="false">F86+I86</f>
        <v>50</v>
      </c>
    </row>
    <row r="87" customFormat="false" ht="13.2" hidden="false" customHeight="false" outlineLevel="0" collapsed="false">
      <c r="C87" s="39" t="s">
        <v>148</v>
      </c>
      <c r="D87" s="23" t="n">
        <v>49</v>
      </c>
      <c r="E87" s="24" t="n">
        <v>65</v>
      </c>
      <c r="F87" s="25" t="n">
        <v>114</v>
      </c>
      <c r="G87" s="24" t="n">
        <v>1</v>
      </c>
      <c r="H87" s="24" t="n">
        <v>1</v>
      </c>
      <c r="I87" s="24" t="n">
        <v>2</v>
      </c>
      <c r="J87" s="23" t="n">
        <f aca="false">D87+G87</f>
        <v>50</v>
      </c>
      <c r="K87" s="24" t="n">
        <f aca="false">E87+H87</f>
        <v>66</v>
      </c>
      <c r="L87" s="24" t="n">
        <f aca="false">F87+I87</f>
        <v>116</v>
      </c>
    </row>
    <row r="88" customFormat="false" ht="13.2" hidden="false" customHeight="false" outlineLevel="0" collapsed="false">
      <c r="C88" s="39" t="s">
        <v>149</v>
      </c>
      <c r="D88" s="23" t="n">
        <v>1</v>
      </c>
      <c r="E88" s="24" t="n">
        <v>0</v>
      </c>
      <c r="F88" s="25" t="n">
        <v>1</v>
      </c>
      <c r="G88" s="24" t="n">
        <v>0</v>
      </c>
      <c r="H88" s="24" t="n">
        <v>0</v>
      </c>
      <c r="I88" s="24" t="n">
        <v>0</v>
      </c>
      <c r="J88" s="23" t="n">
        <f aca="false">D88+G88</f>
        <v>1</v>
      </c>
      <c r="K88" s="24" t="n">
        <f aca="false">E88+H88</f>
        <v>0</v>
      </c>
      <c r="L88" s="24" t="n">
        <f aca="false">F88+I88</f>
        <v>1</v>
      </c>
    </row>
    <row r="89" customFormat="false" ht="13.2" hidden="false" customHeight="false" outlineLevel="0" collapsed="false">
      <c r="C89" s="39" t="s">
        <v>150</v>
      </c>
      <c r="D89" s="23" t="n">
        <v>501</v>
      </c>
      <c r="E89" s="24" t="n">
        <v>270</v>
      </c>
      <c r="F89" s="25" t="n">
        <v>771</v>
      </c>
      <c r="G89" s="24" t="n">
        <v>13</v>
      </c>
      <c r="H89" s="24" t="n">
        <v>10</v>
      </c>
      <c r="I89" s="24" t="n">
        <v>23</v>
      </c>
      <c r="J89" s="23" t="n">
        <f aca="false">D89+G89</f>
        <v>514</v>
      </c>
      <c r="K89" s="24" t="n">
        <f aca="false">E89+H89</f>
        <v>280</v>
      </c>
      <c r="L89" s="24" t="n">
        <f aca="false">F89+I89</f>
        <v>794</v>
      </c>
    </row>
    <row r="90" customFormat="false" ht="13.2" hidden="false" customHeight="false" outlineLevel="0" collapsed="false">
      <c r="C90" s="39" t="s">
        <v>152</v>
      </c>
      <c r="D90" s="23" t="n">
        <v>890</v>
      </c>
      <c r="E90" s="24" t="n">
        <v>70</v>
      </c>
      <c r="F90" s="25" t="n">
        <v>960</v>
      </c>
      <c r="G90" s="24" t="n">
        <v>18</v>
      </c>
      <c r="H90" s="24" t="n">
        <v>5</v>
      </c>
      <c r="I90" s="24" t="n">
        <v>23</v>
      </c>
      <c r="J90" s="23" t="n">
        <f aca="false">D90+G90</f>
        <v>908</v>
      </c>
      <c r="K90" s="24" t="n">
        <f aca="false">E90+H90</f>
        <v>75</v>
      </c>
      <c r="L90" s="24" t="n">
        <f aca="false">F90+I90</f>
        <v>983</v>
      </c>
    </row>
    <row r="91" customFormat="false" ht="13.2" hidden="false" customHeight="false" outlineLevel="0" collapsed="false">
      <c r="C91" s="39" t="s">
        <v>154</v>
      </c>
      <c r="D91" s="23" t="n">
        <v>2</v>
      </c>
      <c r="E91" s="24" t="n">
        <v>4</v>
      </c>
      <c r="F91" s="25" t="n">
        <v>6</v>
      </c>
      <c r="G91" s="24" t="n">
        <v>2</v>
      </c>
      <c r="H91" s="24" t="n">
        <v>2</v>
      </c>
      <c r="I91" s="24" t="n">
        <v>4</v>
      </c>
      <c r="J91" s="23" t="n">
        <f aca="false">D91+G91</f>
        <v>4</v>
      </c>
      <c r="K91" s="24" t="n">
        <f aca="false">E91+H91</f>
        <v>6</v>
      </c>
      <c r="L91" s="24" t="n">
        <f aca="false">F91+I91</f>
        <v>10</v>
      </c>
    </row>
    <row r="92" customFormat="false" ht="13.2" hidden="false" customHeight="false" outlineLevel="0" collapsed="false">
      <c r="C92" s="2" t="s">
        <v>160</v>
      </c>
      <c r="D92" s="23" t="n">
        <v>39</v>
      </c>
      <c r="E92" s="24" t="n">
        <v>77</v>
      </c>
      <c r="F92" s="25" t="n">
        <v>116</v>
      </c>
      <c r="G92" s="24" t="n">
        <v>0</v>
      </c>
      <c r="H92" s="24" t="n">
        <v>2</v>
      </c>
      <c r="I92" s="24" t="n">
        <v>2</v>
      </c>
      <c r="J92" s="23" t="n">
        <f aca="false">D92+G92</f>
        <v>39</v>
      </c>
      <c r="K92" s="24" t="n">
        <f aca="false">E92+H92</f>
        <v>79</v>
      </c>
      <c r="L92" s="24" t="n">
        <f aca="false">F92+I92</f>
        <v>118</v>
      </c>
    </row>
    <row r="93" customFormat="false" ht="13.2" hidden="false" customHeight="false" outlineLevel="0" collapsed="false">
      <c r="C93" s="26" t="s">
        <v>50</v>
      </c>
      <c r="D93" s="27" t="n">
        <v>1550</v>
      </c>
      <c r="E93" s="28" t="n">
        <v>563</v>
      </c>
      <c r="F93" s="29" t="n">
        <v>2113</v>
      </c>
      <c r="G93" s="28" t="n">
        <v>38</v>
      </c>
      <c r="H93" s="28" t="n">
        <v>23</v>
      </c>
      <c r="I93" s="28" t="n">
        <v>61</v>
      </c>
      <c r="J93" s="27" t="n">
        <f aca="false">D93+G93</f>
        <v>1588</v>
      </c>
      <c r="K93" s="28" t="n">
        <f aca="false">E93+H93</f>
        <v>586</v>
      </c>
      <c r="L93" s="28" t="n">
        <f aca="false">F93+I93</f>
        <v>2174</v>
      </c>
    </row>
    <row r="94" customFormat="false" ht="18.75" hidden="false" customHeight="true" outlineLevel="0" collapsed="false">
      <c r="C94" s="26" t="s">
        <v>246</v>
      </c>
      <c r="D94" s="27" t="n">
        <f aca="false">D93+D82+D70+D65+D62+D59+D53+D46</f>
        <v>53832</v>
      </c>
      <c r="E94" s="28" t="n">
        <f aca="false">E93+E82+E70+E65+E62+E59+E53+E46</f>
        <v>62728</v>
      </c>
      <c r="F94" s="29" t="n">
        <f aca="false">F93+F82+F70+F65+F62+F59+F53+F46</f>
        <v>116560</v>
      </c>
      <c r="G94" s="28" t="n">
        <f aca="false">G93+G82+G70+G65+G62+G59+G53+G46</f>
        <v>1975</v>
      </c>
      <c r="H94" s="28" t="n">
        <f aca="false">H93+H82+H70+H65+H62+H59+H53+H46</f>
        <v>2812</v>
      </c>
      <c r="I94" s="28" t="n">
        <f aca="false">I93+I82+I70+I65+I62+I59+I53+I46</f>
        <v>4787</v>
      </c>
      <c r="J94" s="27" t="n">
        <f aca="false">J93+J82+J70+J65+J62+J59+J53+J46</f>
        <v>55807</v>
      </c>
      <c r="K94" s="28" t="n">
        <f aca="false">K93+K82+K70+K65+K62+K59+K53+K46</f>
        <v>65540</v>
      </c>
      <c r="L94" s="28" t="n">
        <f aca="false">L93+L82+L70+L65+L62+L59+L53+L46</f>
        <v>121347</v>
      </c>
    </row>
    <row r="95" customFormat="false" ht="13.2" hidden="false" customHeight="false" outlineLevel="0" collapsed="false">
      <c r="C95" s="26"/>
      <c r="D95" s="30"/>
      <c r="E95" s="31"/>
      <c r="F95" s="32"/>
      <c r="G95" s="31"/>
      <c r="H95" s="31"/>
      <c r="I95" s="31"/>
      <c r="J95" s="30"/>
      <c r="K95" s="31"/>
      <c r="L95" s="31"/>
    </row>
    <row r="96" customFormat="false" ht="13.2" hidden="false" customHeight="false" outlineLevel="0" collapsed="false">
      <c r="A96" s="3" t="s">
        <v>162</v>
      </c>
      <c r="C96" s="26"/>
      <c r="D96" s="30"/>
      <c r="E96" s="31"/>
      <c r="F96" s="32"/>
      <c r="G96" s="31"/>
      <c r="H96" s="31"/>
      <c r="I96" s="31"/>
      <c r="J96" s="30"/>
      <c r="K96" s="31"/>
      <c r="L96" s="31"/>
    </row>
    <row r="97" customFormat="false" ht="13.2" hidden="false" customHeight="false" outlineLevel="0" collapsed="false">
      <c r="B97" s="3" t="s">
        <v>55</v>
      </c>
      <c r="C97" s="26"/>
      <c r="D97" s="30"/>
      <c r="E97" s="31"/>
      <c r="F97" s="32"/>
      <c r="G97" s="31"/>
      <c r="H97" s="31"/>
      <c r="I97" s="31"/>
      <c r="J97" s="30"/>
      <c r="K97" s="31"/>
      <c r="L97" s="31"/>
    </row>
    <row r="98" customFormat="false" ht="13.2" hidden="false" customHeight="false" outlineLevel="0" collapsed="false">
      <c r="C98" s="39" t="s">
        <v>163</v>
      </c>
      <c r="D98" s="23" t="n">
        <v>283</v>
      </c>
      <c r="E98" s="24" t="n">
        <v>636</v>
      </c>
      <c r="F98" s="25" t="n">
        <v>919</v>
      </c>
      <c r="G98" s="24" t="n">
        <v>11</v>
      </c>
      <c r="H98" s="24" t="n">
        <v>36</v>
      </c>
      <c r="I98" s="24" t="n">
        <v>47</v>
      </c>
      <c r="J98" s="23" t="n">
        <f aca="false">D98+G98</f>
        <v>294</v>
      </c>
      <c r="K98" s="24" t="n">
        <f aca="false">E98+H98</f>
        <v>672</v>
      </c>
      <c r="L98" s="24" t="n">
        <f aca="false">F98+I98</f>
        <v>966</v>
      </c>
    </row>
    <row r="99" customFormat="false" ht="13.2" hidden="false" customHeight="false" outlineLevel="0" collapsed="false">
      <c r="C99" s="39" t="s">
        <v>169</v>
      </c>
      <c r="D99" s="23" t="n">
        <v>1175</v>
      </c>
      <c r="E99" s="24" t="n">
        <v>1283</v>
      </c>
      <c r="F99" s="25" t="n">
        <v>2458</v>
      </c>
      <c r="G99" s="24" t="n">
        <v>23</v>
      </c>
      <c r="H99" s="24" t="n">
        <v>34</v>
      </c>
      <c r="I99" s="24" t="n">
        <v>57</v>
      </c>
      <c r="J99" s="23" t="n">
        <f aca="false">D99+G99</f>
        <v>1198</v>
      </c>
      <c r="K99" s="24" t="n">
        <f aca="false">E99+H99</f>
        <v>1317</v>
      </c>
      <c r="L99" s="24" t="n">
        <f aca="false">F99+I99</f>
        <v>2515</v>
      </c>
    </row>
    <row r="100" customFormat="false" ht="13.2" hidden="false" customHeight="false" outlineLevel="0" collapsed="false">
      <c r="C100" s="39" t="s">
        <v>171</v>
      </c>
      <c r="D100" s="23" t="n">
        <v>432</v>
      </c>
      <c r="E100" s="24" t="n">
        <v>974</v>
      </c>
      <c r="F100" s="25" t="n">
        <v>1406</v>
      </c>
      <c r="G100" s="24" t="n">
        <v>116</v>
      </c>
      <c r="H100" s="24" t="n">
        <v>147</v>
      </c>
      <c r="I100" s="24" t="n">
        <v>263</v>
      </c>
      <c r="J100" s="23" t="n">
        <f aca="false">D100+G100</f>
        <v>548</v>
      </c>
      <c r="K100" s="24" t="n">
        <f aca="false">E100+H100</f>
        <v>1121</v>
      </c>
      <c r="L100" s="24" t="n">
        <f aca="false">F100+I100</f>
        <v>1669</v>
      </c>
    </row>
    <row r="101" customFormat="false" ht="13.2" hidden="false" customHeight="false" outlineLevel="0" collapsed="false">
      <c r="C101" s="39" t="s">
        <v>172</v>
      </c>
      <c r="D101" s="23" t="n">
        <v>189</v>
      </c>
      <c r="E101" s="24" t="n">
        <v>522</v>
      </c>
      <c r="F101" s="25" t="n">
        <v>711</v>
      </c>
      <c r="G101" s="24" t="n">
        <v>73</v>
      </c>
      <c r="H101" s="24" t="n">
        <v>315</v>
      </c>
      <c r="I101" s="24" t="n">
        <v>388</v>
      </c>
      <c r="J101" s="23" t="n">
        <f aca="false">D101+G101</f>
        <v>262</v>
      </c>
      <c r="K101" s="24" t="n">
        <f aca="false">E101+H101</f>
        <v>837</v>
      </c>
      <c r="L101" s="24" t="n">
        <f aca="false">F101+I101</f>
        <v>1099</v>
      </c>
    </row>
    <row r="102" customFormat="false" ht="13.2" hidden="false" customHeight="false" outlineLevel="0" collapsed="false">
      <c r="C102" s="39" t="s">
        <v>173</v>
      </c>
      <c r="D102" s="23" t="n">
        <v>3728</v>
      </c>
      <c r="E102" s="24" t="n">
        <v>2386</v>
      </c>
      <c r="F102" s="25" t="n">
        <v>6114</v>
      </c>
      <c r="G102" s="24" t="n">
        <v>137</v>
      </c>
      <c r="H102" s="24" t="n">
        <v>108</v>
      </c>
      <c r="I102" s="24" t="n">
        <v>245</v>
      </c>
      <c r="J102" s="23" t="n">
        <f aca="false">D102+G102</f>
        <v>3865</v>
      </c>
      <c r="K102" s="24" t="n">
        <f aca="false">E102+H102</f>
        <v>2494</v>
      </c>
      <c r="L102" s="24" t="n">
        <f aca="false">F102+I102</f>
        <v>6359</v>
      </c>
    </row>
    <row r="103" customFormat="false" ht="26.4" hidden="false" customHeight="false" outlineLevel="0" collapsed="false">
      <c r="C103" s="121" t="s">
        <v>247</v>
      </c>
      <c r="D103" s="59" t="n">
        <v>63</v>
      </c>
      <c r="E103" s="61" t="n">
        <v>132</v>
      </c>
      <c r="F103" s="119" t="n">
        <v>195</v>
      </c>
      <c r="G103" s="61" t="n">
        <v>6</v>
      </c>
      <c r="H103" s="61" t="n">
        <v>12</v>
      </c>
      <c r="I103" s="61" t="n">
        <v>18</v>
      </c>
      <c r="J103" s="59" t="n">
        <f aca="false">D103+G103</f>
        <v>69</v>
      </c>
      <c r="K103" s="61" t="n">
        <f aca="false">E103+H103</f>
        <v>144</v>
      </c>
      <c r="L103" s="61" t="n">
        <f aca="false">F103+I103</f>
        <v>213</v>
      </c>
    </row>
    <row r="104" customFormat="false" ht="13.2" hidden="false" customHeight="false" outlineLevel="0" collapsed="false">
      <c r="C104" s="39" t="s">
        <v>179</v>
      </c>
      <c r="D104" s="23" t="n">
        <v>390</v>
      </c>
      <c r="E104" s="24" t="n">
        <v>1121</v>
      </c>
      <c r="F104" s="25" t="n">
        <v>1511</v>
      </c>
      <c r="G104" s="24" t="n">
        <v>24</v>
      </c>
      <c r="H104" s="24" t="n">
        <v>57</v>
      </c>
      <c r="I104" s="24" t="n">
        <v>81</v>
      </c>
      <c r="J104" s="23" t="n">
        <f aca="false">D104+G104</f>
        <v>414</v>
      </c>
      <c r="K104" s="24" t="n">
        <f aca="false">E104+H104</f>
        <v>1178</v>
      </c>
      <c r="L104" s="24" t="n">
        <f aca="false">F104+I104</f>
        <v>1592</v>
      </c>
    </row>
    <row r="105" customFormat="false" ht="13.2" hidden="false" customHeight="false" outlineLevel="0" collapsed="false">
      <c r="C105" s="39" t="s">
        <v>181</v>
      </c>
      <c r="D105" s="23" t="n">
        <v>955</v>
      </c>
      <c r="E105" s="24" t="n">
        <v>1363</v>
      </c>
      <c r="F105" s="25" t="n">
        <v>2318</v>
      </c>
      <c r="G105" s="24" t="n">
        <v>131</v>
      </c>
      <c r="H105" s="24" t="n">
        <v>116</v>
      </c>
      <c r="I105" s="24" t="n">
        <v>247</v>
      </c>
      <c r="J105" s="23" t="n">
        <f aca="false">D105+G105</f>
        <v>1086</v>
      </c>
      <c r="K105" s="24" t="n">
        <f aca="false">E105+H105</f>
        <v>1479</v>
      </c>
      <c r="L105" s="24" t="n">
        <f aca="false">F105+I105</f>
        <v>2565</v>
      </c>
    </row>
    <row r="106" customFormat="false" ht="13.2" hidden="false" customHeight="false" outlineLevel="0" collapsed="false">
      <c r="C106" s="39" t="s">
        <v>185</v>
      </c>
      <c r="D106" s="23" t="n">
        <v>1123</v>
      </c>
      <c r="E106" s="24" t="n">
        <v>603</v>
      </c>
      <c r="F106" s="25" t="n">
        <v>1726</v>
      </c>
      <c r="G106" s="24" t="n">
        <v>24</v>
      </c>
      <c r="H106" s="24" t="n">
        <v>16</v>
      </c>
      <c r="I106" s="24" t="n">
        <v>40</v>
      </c>
      <c r="J106" s="23" t="n">
        <f aca="false">D106+G106</f>
        <v>1147</v>
      </c>
      <c r="K106" s="24" t="n">
        <f aca="false">E106+H106</f>
        <v>619</v>
      </c>
      <c r="L106" s="24" t="n">
        <f aca="false">F106+I106</f>
        <v>1766</v>
      </c>
    </row>
    <row r="107" customFormat="false" ht="13.2" hidden="false" customHeight="false" outlineLevel="0" collapsed="false">
      <c r="C107" s="39" t="s">
        <v>187</v>
      </c>
      <c r="D107" s="23" t="n">
        <v>339</v>
      </c>
      <c r="E107" s="24" t="n">
        <v>486</v>
      </c>
      <c r="F107" s="25" t="n">
        <v>825</v>
      </c>
      <c r="G107" s="24" t="n">
        <v>26</v>
      </c>
      <c r="H107" s="24" t="n">
        <v>55</v>
      </c>
      <c r="I107" s="24" t="n">
        <v>81</v>
      </c>
      <c r="J107" s="23" t="n">
        <f aca="false">D107+G107</f>
        <v>365</v>
      </c>
      <c r="K107" s="24" t="n">
        <f aca="false">E107+H107</f>
        <v>541</v>
      </c>
      <c r="L107" s="24" t="n">
        <f aca="false">F107+I107</f>
        <v>906</v>
      </c>
    </row>
    <row r="108" customFormat="false" ht="13.2" hidden="false" customHeight="false" outlineLevel="0" collapsed="false">
      <c r="C108" s="39" t="s">
        <v>188</v>
      </c>
      <c r="D108" s="23" t="n">
        <v>89</v>
      </c>
      <c r="E108" s="24" t="n">
        <v>105</v>
      </c>
      <c r="F108" s="25" t="n">
        <v>194</v>
      </c>
      <c r="G108" s="24" t="n">
        <v>56</v>
      </c>
      <c r="H108" s="24" t="n">
        <v>32</v>
      </c>
      <c r="I108" s="24" t="n">
        <v>88</v>
      </c>
      <c r="J108" s="23" t="n">
        <f aca="false">D108+G108</f>
        <v>145</v>
      </c>
      <c r="K108" s="24" t="n">
        <f aca="false">E108+H108</f>
        <v>137</v>
      </c>
      <c r="L108" s="24" t="n">
        <f aca="false">F108+I108</f>
        <v>282</v>
      </c>
    </row>
    <row r="109" customFormat="false" ht="13.2" hidden="false" customHeight="false" outlineLevel="0" collapsed="false">
      <c r="C109" s="39" t="s">
        <v>189</v>
      </c>
      <c r="D109" s="23" t="n">
        <v>1684</v>
      </c>
      <c r="E109" s="24" t="n">
        <v>2154</v>
      </c>
      <c r="F109" s="25" t="n">
        <v>3838</v>
      </c>
      <c r="G109" s="24" t="n">
        <v>49</v>
      </c>
      <c r="H109" s="24" t="n">
        <v>102</v>
      </c>
      <c r="I109" s="24" t="n">
        <v>151</v>
      </c>
      <c r="J109" s="23" t="n">
        <f aca="false">D109+G109</f>
        <v>1733</v>
      </c>
      <c r="K109" s="24" t="n">
        <f aca="false">E109+H109</f>
        <v>2256</v>
      </c>
      <c r="L109" s="24" t="n">
        <f aca="false">F109+I109</f>
        <v>3989</v>
      </c>
    </row>
    <row r="110" customFormat="false" ht="13.2" hidden="false" customHeight="false" outlineLevel="0" collapsed="false">
      <c r="C110" s="39" t="s">
        <v>193</v>
      </c>
      <c r="D110" s="23" t="n">
        <v>748</v>
      </c>
      <c r="E110" s="24" t="n">
        <v>3671</v>
      </c>
      <c r="F110" s="25" t="n">
        <v>4419</v>
      </c>
      <c r="G110" s="24" t="n">
        <v>33</v>
      </c>
      <c r="H110" s="24" t="n">
        <v>101</v>
      </c>
      <c r="I110" s="24" t="n">
        <v>134</v>
      </c>
      <c r="J110" s="23" t="n">
        <f aca="false">D110+G110</f>
        <v>781</v>
      </c>
      <c r="K110" s="24" t="n">
        <f aca="false">E110+H110</f>
        <v>3772</v>
      </c>
      <c r="L110" s="24" t="n">
        <f aca="false">F110+I110</f>
        <v>4553</v>
      </c>
    </row>
    <row r="111" customFormat="false" ht="13.2" hidden="false" customHeight="false" outlineLevel="0" collapsed="false">
      <c r="C111" s="39" t="s">
        <v>194</v>
      </c>
      <c r="D111" s="23" t="n">
        <v>3037</v>
      </c>
      <c r="E111" s="24" t="n">
        <v>4207</v>
      </c>
      <c r="F111" s="25" t="n">
        <v>7244</v>
      </c>
      <c r="G111" s="24" t="n">
        <v>75</v>
      </c>
      <c r="H111" s="24" t="n">
        <v>181</v>
      </c>
      <c r="I111" s="24" t="n">
        <v>256</v>
      </c>
      <c r="J111" s="23" t="n">
        <f aca="false">D111+G111</f>
        <v>3112</v>
      </c>
      <c r="K111" s="24" t="n">
        <f aca="false">E111+H111</f>
        <v>4388</v>
      </c>
      <c r="L111" s="24" t="n">
        <f aca="false">F111+I111</f>
        <v>7500</v>
      </c>
    </row>
    <row r="112" customFormat="false" ht="13.2" hidden="false" customHeight="false" outlineLevel="0" collapsed="false">
      <c r="C112" s="39" t="s">
        <v>196</v>
      </c>
      <c r="D112" s="23" t="n">
        <v>11</v>
      </c>
      <c r="E112" s="24" t="n">
        <v>464</v>
      </c>
      <c r="F112" s="25" t="n">
        <v>475</v>
      </c>
      <c r="G112" s="24" t="n">
        <v>0</v>
      </c>
      <c r="H112" s="24" t="n">
        <v>4</v>
      </c>
      <c r="I112" s="24" t="n">
        <v>4</v>
      </c>
      <c r="J112" s="23" t="n">
        <f aca="false">D112+G112</f>
        <v>11</v>
      </c>
      <c r="K112" s="24" t="n">
        <f aca="false">E112+H112</f>
        <v>468</v>
      </c>
      <c r="L112" s="24" t="n">
        <f aca="false">F112+I112</f>
        <v>479</v>
      </c>
    </row>
    <row r="113" customFormat="false" ht="13.2" hidden="false" customHeight="false" outlineLevel="0" collapsed="false">
      <c r="C113" s="39" t="s">
        <v>197</v>
      </c>
      <c r="D113" s="23" t="n">
        <v>810</v>
      </c>
      <c r="E113" s="24" t="n">
        <v>2191</v>
      </c>
      <c r="F113" s="25" t="n">
        <v>3001</v>
      </c>
      <c r="G113" s="24" t="n">
        <v>31</v>
      </c>
      <c r="H113" s="24" t="n">
        <v>113</v>
      </c>
      <c r="I113" s="24" t="n">
        <v>144</v>
      </c>
      <c r="J113" s="23" t="n">
        <f aca="false">D113+G113</f>
        <v>841</v>
      </c>
      <c r="K113" s="24" t="n">
        <f aca="false">E113+H113</f>
        <v>2304</v>
      </c>
      <c r="L113" s="24" t="n">
        <f aca="false">F113+I113</f>
        <v>3145</v>
      </c>
    </row>
    <row r="114" customFormat="false" ht="13.2" hidden="false" customHeight="false" outlineLevel="0" collapsed="false">
      <c r="C114" s="39" t="s">
        <v>198</v>
      </c>
      <c r="D114" s="23" t="n">
        <v>105</v>
      </c>
      <c r="E114" s="24" t="n">
        <v>186</v>
      </c>
      <c r="F114" s="25" t="n">
        <v>291</v>
      </c>
      <c r="G114" s="24" t="n">
        <v>19</v>
      </c>
      <c r="H114" s="24" t="n">
        <v>25</v>
      </c>
      <c r="I114" s="24" t="n">
        <v>44</v>
      </c>
      <c r="J114" s="23" t="n">
        <f aca="false">D114+G114</f>
        <v>124</v>
      </c>
      <c r="K114" s="24" t="n">
        <f aca="false">E114+H114</f>
        <v>211</v>
      </c>
      <c r="L114" s="24" t="n">
        <f aca="false">F114+I114</f>
        <v>335</v>
      </c>
    </row>
    <row r="115" customFormat="false" ht="13.2" hidden="false" customHeight="false" outlineLevel="0" collapsed="false">
      <c r="C115" s="39" t="s">
        <v>199</v>
      </c>
      <c r="D115" s="23" t="n">
        <v>784</v>
      </c>
      <c r="E115" s="24" t="n">
        <v>641</v>
      </c>
      <c r="F115" s="25" t="n">
        <v>1425</v>
      </c>
      <c r="G115" s="24" t="n">
        <v>10</v>
      </c>
      <c r="H115" s="24" t="n">
        <v>14</v>
      </c>
      <c r="I115" s="24" t="n">
        <v>24</v>
      </c>
      <c r="J115" s="23" t="n">
        <f aca="false">D115+G115</f>
        <v>794</v>
      </c>
      <c r="K115" s="24" t="n">
        <f aca="false">E115+H115</f>
        <v>655</v>
      </c>
      <c r="L115" s="24" t="n">
        <f aca="false">F115+I115</f>
        <v>1449</v>
      </c>
    </row>
    <row r="116" customFormat="false" ht="13.2" hidden="false" customHeight="false" outlineLevel="0" collapsed="false">
      <c r="C116" s="39" t="s">
        <v>203</v>
      </c>
      <c r="D116" s="23" t="n">
        <v>2358</v>
      </c>
      <c r="E116" s="24" t="n">
        <v>716</v>
      </c>
      <c r="F116" s="25" t="n">
        <v>3074</v>
      </c>
      <c r="G116" s="24" t="n">
        <v>62</v>
      </c>
      <c r="H116" s="24" t="n">
        <v>17</v>
      </c>
      <c r="I116" s="24" t="n">
        <v>79</v>
      </c>
      <c r="J116" s="23" t="n">
        <f aca="false">D116+G116</f>
        <v>2420</v>
      </c>
      <c r="K116" s="24" t="n">
        <f aca="false">E116+H116</f>
        <v>733</v>
      </c>
      <c r="L116" s="24" t="n">
        <f aca="false">F116+I116</f>
        <v>3153</v>
      </c>
    </row>
    <row r="117" customFormat="false" ht="13.2" hidden="false" customHeight="false" outlineLevel="0" collapsed="false">
      <c r="C117" s="39" t="s">
        <v>204</v>
      </c>
      <c r="D117" s="23" t="n">
        <v>41</v>
      </c>
      <c r="E117" s="24" t="n">
        <v>19</v>
      </c>
      <c r="F117" s="25" t="n">
        <v>60</v>
      </c>
      <c r="G117" s="24" t="n">
        <v>6</v>
      </c>
      <c r="H117" s="24" t="n">
        <v>0</v>
      </c>
      <c r="I117" s="24" t="n">
        <v>6</v>
      </c>
      <c r="J117" s="23" t="n">
        <f aca="false">D117+G117</f>
        <v>47</v>
      </c>
      <c r="K117" s="24" t="n">
        <f aca="false">E117+H117</f>
        <v>19</v>
      </c>
      <c r="L117" s="24" t="n">
        <f aca="false">F117+I117</f>
        <v>66</v>
      </c>
    </row>
    <row r="118" customFormat="false" ht="13.2" hidden="false" customHeight="false" outlineLevel="0" collapsed="false">
      <c r="C118" s="39" t="s">
        <v>205</v>
      </c>
      <c r="D118" s="23" t="n">
        <v>2430</v>
      </c>
      <c r="E118" s="24" t="n">
        <v>1074</v>
      </c>
      <c r="F118" s="25" t="n">
        <v>3504</v>
      </c>
      <c r="G118" s="24" t="n">
        <v>81</v>
      </c>
      <c r="H118" s="24" t="n">
        <v>27</v>
      </c>
      <c r="I118" s="24" t="n">
        <v>108</v>
      </c>
      <c r="J118" s="23" t="n">
        <f aca="false">D118+G118</f>
        <v>2511</v>
      </c>
      <c r="K118" s="24" t="n">
        <f aca="false">E118+H118</f>
        <v>1101</v>
      </c>
      <c r="L118" s="24" t="n">
        <f aca="false">F118+I118</f>
        <v>3612</v>
      </c>
    </row>
    <row r="119" customFormat="false" ht="13.2" hidden="false" customHeight="false" outlineLevel="0" collapsed="false">
      <c r="C119" s="39" t="s">
        <v>206</v>
      </c>
      <c r="D119" s="23" t="n">
        <v>436</v>
      </c>
      <c r="E119" s="24" t="n">
        <v>229</v>
      </c>
      <c r="F119" s="25" t="n">
        <v>665</v>
      </c>
      <c r="G119" s="21" t="n">
        <v>34</v>
      </c>
      <c r="H119" s="21" t="n">
        <v>33</v>
      </c>
      <c r="I119" s="21" t="n">
        <v>67</v>
      </c>
      <c r="J119" s="23" t="n">
        <f aca="false">D119+G119</f>
        <v>470</v>
      </c>
      <c r="K119" s="21" t="n">
        <f aca="false">E119+H119</f>
        <v>262</v>
      </c>
      <c r="L119" s="21" t="n">
        <f aca="false">F119+I119</f>
        <v>732</v>
      </c>
    </row>
    <row r="120" customFormat="false" ht="13.2" hidden="false" customHeight="false" outlineLevel="0" collapsed="false">
      <c r="C120" s="26" t="s">
        <v>50</v>
      </c>
      <c r="D120" s="27" t="n">
        <v>21210</v>
      </c>
      <c r="E120" s="28" t="n">
        <v>25163</v>
      </c>
      <c r="F120" s="29" t="n">
        <v>46373</v>
      </c>
      <c r="G120" s="28" t="n">
        <v>1027</v>
      </c>
      <c r="H120" s="28" t="n">
        <v>1545</v>
      </c>
      <c r="I120" s="28" t="n">
        <v>2572</v>
      </c>
      <c r="J120" s="27" t="n">
        <f aca="false">D120+G120</f>
        <v>22237</v>
      </c>
      <c r="K120" s="28" t="n">
        <f aca="false">E120+H120</f>
        <v>26708</v>
      </c>
      <c r="L120" s="28" t="n">
        <f aca="false">F120+I120</f>
        <v>48945</v>
      </c>
    </row>
    <row r="121" customFormat="false" ht="13.2" hidden="false" customHeight="false" outlineLevel="0" collapsed="false">
      <c r="B121" s="3" t="s">
        <v>56</v>
      </c>
      <c r="C121" s="26"/>
      <c r="D121" s="30"/>
      <c r="E121" s="31"/>
      <c r="F121" s="32"/>
      <c r="G121" s="31"/>
      <c r="H121" s="31"/>
      <c r="I121" s="31"/>
      <c r="J121" s="30"/>
      <c r="K121" s="31"/>
      <c r="L121" s="31"/>
    </row>
    <row r="122" customFormat="false" ht="13.2" hidden="false" customHeight="false" outlineLevel="0" collapsed="false">
      <c r="C122" s="121" t="s">
        <v>163</v>
      </c>
      <c r="D122" s="59" t="n">
        <v>92</v>
      </c>
      <c r="E122" s="61" t="n">
        <v>206</v>
      </c>
      <c r="F122" s="119" t="n">
        <v>298</v>
      </c>
      <c r="G122" s="61" t="n">
        <v>4</v>
      </c>
      <c r="H122" s="61" t="n">
        <v>14</v>
      </c>
      <c r="I122" s="61" t="n">
        <v>18</v>
      </c>
      <c r="J122" s="59" t="n">
        <f aca="false">D122+G122</f>
        <v>96</v>
      </c>
      <c r="K122" s="61" t="n">
        <f aca="false">E122+H122</f>
        <v>220</v>
      </c>
      <c r="L122" s="61" t="n">
        <f aca="false">F122+I122</f>
        <v>316</v>
      </c>
    </row>
    <row r="123" s="104" customFormat="true" ht="67.5" hidden="false" customHeight="true" outlineLevel="0" collapsed="false">
      <c r="A123" s="80"/>
      <c r="B123" s="80"/>
      <c r="C123" s="121" t="s">
        <v>166</v>
      </c>
      <c r="D123" s="81" t="n">
        <v>1</v>
      </c>
      <c r="E123" s="82" t="n">
        <v>0</v>
      </c>
      <c r="F123" s="83" t="n">
        <v>1</v>
      </c>
      <c r="G123" s="82" t="n">
        <v>3</v>
      </c>
      <c r="H123" s="82" t="n">
        <v>3</v>
      </c>
      <c r="I123" s="82" t="n">
        <v>6</v>
      </c>
      <c r="J123" s="81" t="n">
        <f aca="false">D123+G123</f>
        <v>4</v>
      </c>
      <c r="K123" s="82" t="n">
        <f aca="false">E123+H123</f>
        <v>3</v>
      </c>
      <c r="L123" s="82" t="n">
        <f aca="false">F123+I123</f>
        <v>7</v>
      </c>
    </row>
    <row r="124" customFormat="false" ht="13.2" hidden="false" customHeight="false" outlineLevel="0" collapsed="false">
      <c r="C124" s="121" t="s">
        <v>168</v>
      </c>
      <c r="D124" s="59" t="n">
        <v>24</v>
      </c>
      <c r="E124" s="61" t="n">
        <v>78</v>
      </c>
      <c r="F124" s="119" t="n">
        <v>102</v>
      </c>
      <c r="G124" s="61" t="n">
        <v>0</v>
      </c>
      <c r="H124" s="61" t="n">
        <v>4</v>
      </c>
      <c r="I124" s="61" t="n">
        <v>4</v>
      </c>
      <c r="J124" s="59" t="n">
        <f aca="false">D124+G124</f>
        <v>24</v>
      </c>
      <c r="K124" s="61" t="n">
        <f aca="false">E124+H124</f>
        <v>82</v>
      </c>
      <c r="L124" s="61" t="n">
        <f aca="false">F124+I124</f>
        <v>106</v>
      </c>
    </row>
    <row r="125" customFormat="false" ht="13.2" hidden="false" customHeight="false" outlineLevel="0" collapsed="false">
      <c r="C125" s="121" t="s">
        <v>169</v>
      </c>
      <c r="D125" s="59" t="n">
        <v>359</v>
      </c>
      <c r="E125" s="61" t="n">
        <v>451</v>
      </c>
      <c r="F125" s="119" t="n">
        <v>810</v>
      </c>
      <c r="G125" s="61" t="n">
        <v>33</v>
      </c>
      <c r="H125" s="61" t="n">
        <v>60</v>
      </c>
      <c r="I125" s="61" t="n">
        <v>93</v>
      </c>
      <c r="J125" s="59" t="n">
        <f aca="false">D125+G125</f>
        <v>392</v>
      </c>
      <c r="K125" s="61" t="n">
        <f aca="false">E125+H125</f>
        <v>511</v>
      </c>
      <c r="L125" s="61" t="n">
        <f aca="false">F125+I125</f>
        <v>903</v>
      </c>
    </row>
    <row r="126" customFormat="false" ht="13.2" hidden="false" customHeight="false" outlineLevel="0" collapsed="false">
      <c r="C126" s="121" t="s">
        <v>171</v>
      </c>
      <c r="D126" s="59" t="n">
        <v>110</v>
      </c>
      <c r="E126" s="61" t="n">
        <v>324</v>
      </c>
      <c r="F126" s="119" t="n">
        <v>434</v>
      </c>
      <c r="G126" s="61" t="n">
        <v>18</v>
      </c>
      <c r="H126" s="61" t="n">
        <v>27</v>
      </c>
      <c r="I126" s="61" t="n">
        <v>45</v>
      </c>
      <c r="J126" s="59" t="n">
        <f aca="false">D126+G126</f>
        <v>128</v>
      </c>
      <c r="K126" s="61" t="n">
        <f aca="false">E126+H126</f>
        <v>351</v>
      </c>
      <c r="L126" s="61" t="n">
        <f aca="false">F126+I126</f>
        <v>479</v>
      </c>
    </row>
    <row r="127" customFormat="false" ht="13.2" hidden="false" customHeight="false" outlineLevel="0" collapsed="false">
      <c r="C127" s="121" t="s">
        <v>172</v>
      </c>
      <c r="D127" s="59" t="n">
        <v>136</v>
      </c>
      <c r="E127" s="61" t="n">
        <v>322</v>
      </c>
      <c r="F127" s="119" t="n">
        <v>458</v>
      </c>
      <c r="G127" s="61" t="n">
        <v>32</v>
      </c>
      <c r="H127" s="61" t="n">
        <v>151</v>
      </c>
      <c r="I127" s="61" t="n">
        <v>183</v>
      </c>
      <c r="J127" s="59" t="n">
        <f aca="false">D127+G127</f>
        <v>168</v>
      </c>
      <c r="K127" s="61" t="n">
        <f aca="false">E127+H127</f>
        <v>473</v>
      </c>
      <c r="L127" s="61" t="n">
        <f aca="false">F127+I127</f>
        <v>641</v>
      </c>
    </row>
    <row r="128" customFormat="false" ht="13.2" hidden="false" customHeight="false" outlineLevel="0" collapsed="false">
      <c r="C128" s="121" t="s">
        <v>173</v>
      </c>
      <c r="D128" s="59" t="n">
        <v>2118</v>
      </c>
      <c r="E128" s="61" t="n">
        <v>1366</v>
      </c>
      <c r="F128" s="119" t="n">
        <v>3484</v>
      </c>
      <c r="G128" s="61" t="n">
        <v>197</v>
      </c>
      <c r="H128" s="61" t="n">
        <v>218</v>
      </c>
      <c r="I128" s="61" t="n">
        <v>415</v>
      </c>
      <c r="J128" s="59" t="n">
        <f aca="false">D128+G128</f>
        <v>2315</v>
      </c>
      <c r="K128" s="61" t="n">
        <f aca="false">E128+H128</f>
        <v>1584</v>
      </c>
      <c r="L128" s="61" t="n">
        <f aca="false">F128+I128</f>
        <v>3899</v>
      </c>
    </row>
    <row r="129" s="104" customFormat="true" ht="26.4" hidden="false" customHeight="false" outlineLevel="0" collapsed="false">
      <c r="A129" s="80"/>
      <c r="B129" s="80"/>
      <c r="C129" s="121" t="s">
        <v>240</v>
      </c>
      <c r="D129" s="81" t="n">
        <v>15</v>
      </c>
      <c r="E129" s="82" t="n">
        <v>20</v>
      </c>
      <c r="F129" s="83" t="n">
        <v>35</v>
      </c>
      <c r="G129" s="82" t="n">
        <v>0</v>
      </c>
      <c r="H129" s="82" t="n">
        <v>2</v>
      </c>
      <c r="I129" s="82" t="n">
        <v>2</v>
      </c>
      <c r="J129" s="81" t="n">
        <f aca="false">D129+G129</f>
        <v>15</v>
      </c>
      <c r="K129" s="82" t="n">
        <f aca="false">E129+H129</f>
        <v>22</v>
      </c>
      <c r="L129" s="82" t="n">
        <f aca="false">F129+I129</f>
        <v>37</v>
      </c>
    </row>
    <row r="130" customFormat="false" ht="13.2" hidden="false" customHeight="false" outlineLevel="0" collapsed="false">
      <c r="C130" s="121" t="s">
        <v>179</v>
      </c>
      <c r="D130" s="59" t="n">
        <v>166</v>
      </c>
      <c r="E130" s="61" t="n">
        <v>553</v>
      </c>
      <c r="F130" s="119" t="n">
        <v>719</v>
      </c>
      <c r="G130" s="61" t="n">
        <v>6</v>
      </c>
      <c r="H130" s="61" t="n">
        <v>24</v>
      </c>
      <c r="I130" s="61" t="n">
        <v>30</v>
      </c>
      <c r="J130" s="59" t="n">
        <f aca="false">D130+G130</f>
        <v>172</v>
      </c>
      <c r="K130" s="61" t="n">
        <f aca="false">E130+H130</f>
        <v>577</v>
      </c>
      <c r="L130" s="61" t="n">
        <f aca="false">F130+I130</f>
        <v>749</v>
      </c>
    </row>
    <row r="131" customFormat="false" ht="13.2" hidden="false" customHeight="false" outlineLevel="0" collapsed="false">
      <c r="C131" s="121" t="s">
        <v>181</v>
      </c>
      <c r="D131" s="59" t="n">
        <v>948</v>
      </c>
      <c r="E131" s="61" t="n">
        <v>1703</v>
      </c>
      <c r="F131" s="119" t="n">
        <v>2651</v>
      </c>
      <c r="G131" s="61" t="n">
        <v>99</v>
      </c>
      <c r="H131" s="61" t="n">
        <v>107</v>
      </c>
      <c r="I131" s="61" t="n">
        <v>206</v>
      </c>
      <c r="J131" s="59" t="n">
        <f aca="false">D131+G131</f>
        <v>1047</v>
      </c>
      <c r="K131" s="61" t="n">
        <f aca="false">E131+H131</f>
        <v>1810</v>
      </c>
      <c r="L131" s="61" t="n">
        <f aca="false">F131+I131</f>
        <v>2857</v>
      </c>
    </row>
    <row r="132" s="104" customFormat="true" ht="26.4" hidden="false" customHeight="false" outlineLevel="0" collapsed="false">
      <c r="A132" s="80"/>
      <c r="B132" s="80"/>
      <c r="C132" s="121" t="s">
        <v>183</v>
      </c>
      <c r="D132" s="81" t="n">
        <v>6</v>
      </c>
      <c r="E132" s="82" t="n">
        <v>4</v>
      </c>
      <c r="F132" s="83" t="n">
        <v>10</v>
      </c>
      <c r="G132" s="82" t="n">
        <v>5</v>
      </c>
      <c r="H132" s="82" t="n">
        <v>4</v>
      </c>
      <c r="I132" s="82" t="n">
        <v>9</v>
      </c>
      <c r="J132" s="81" t="n">
        <f aca="false">D132+G132</f>
        <v>11</v>
      </c>
      <c r="K132" s="82" t="n">
        <f aca="false">E132+H132</f>
        <v>8</v>
      </c>
      <c r="L132" s="82" t="n">
        <f aca="false">F132+I132</f>
        <v>19</v>
      </c>
    </row>
    <row r="133" customFormat="false" ht="13.2" hidden="false" customHeight="false" outlineLevel="0" collapsed="false">
      <c r="C133" s="121" t="s">
        <v>185</v>
      </c>
      <c r="D133" s="59" t="n">
        <v>360</v>
      </c>
      <c r="E133" s="61" t="n">
        <v>197</v>
      </c>
      <c r="F133" s="119" t="n">
        <v>557</v>
      </c>
      <c r="G133" s="61" t="n">
        <v>3</v>
      </c>
      <c r="H133" s="61" t="n">
        <v>2</v>
      </c>
      <c r="I133" s="61" t="n">
        <v>5</v>
      </c>
      <c r="J133" s="59" t="n">
        <f aca="false">D133+G133</f>
        <v>363</v>
      </c>
      <c r="K133" s="61" t="n">
        <f aca="false">E133+H133</f>
        <v>199</v>
      </c>
      <c r="L133" s="61" t="n">
        <f aca="false">F133+I133</f>
        <v>562</v>
      </c>
    </row>
    <row r="134" s="104" customFormat="true" ht="26.4" hidden="false" customHeight="false" outlineLevel="0" collapsed="false">
      <c r="A134" s="80"/>
      <c r="B134" s="80"/>
      <c r="C134" s="121" t="s">
        <v>186</v>
      </c>
      <c r="D134" s="81" t="n">
        <v>23</v>
      </c>
      <c r="E134" s="82" t="n">
        <v>14</v>
      </c>
      <c r="F134" s="83" t="n">
        <v>37</v>
      </c>
      <c r="G134" s="82" t="n">
        <v>24</v>
      </c>
      <c r="H134" s="82" t="n">
        <v>44</v>
      </c>
      <c r="I134" s="82" t="n">
        <v>68</v>
      </c>
      <c r="J134" s="81" t="n">
        <f aca="false">D134+G134</f>
        <v>47</v>
      </c>
      <c r="K134" s="82" t="n">
        <f aca="false">E134+H134</f>
        <v>58</v>
      </c>
      <c r="L134" s="82" t="n">
        <f aca="false">F134+I134</f>
        <v>105</v>
      </c>
    </row>
    <row r="135" customFormat="false" ht="13.2" hidden="false" customHeight="false" outlineLevel="0" collapsed="false">
      <c r="C135" s="121" t="s">
        <v>187</v>
      </c>
      <c r="D135" s="59" t="n">
        <v>84</v>
      </c>
      <c r="E135" s="61" t="n">
        <v>145</v>
      </c>
      <c r="F135" s="119" t="n">
        <v>229</v>
      </c>
      <c r="G135" s="61" t="n">
        <v>8</v>
      </c>
      <c r="H135" s="61" t="n">
        <v>16</v>
      </c>
      <c r="I135" s="61" t="n">
        <v>24</v>
      </c>
      <c r="J135" s="59" t="n">
        <f aca="false">D135+G135</f>
        <v>92</v>
      </c>
      <c r="K135" s="61" t="n">
        <f aca="false">E135+H135</f>
        <v>161</v>
      </c>
      <c r="L135" s="61" t="n">
        <f aca="false">F135+I135</f>
        <v>253</v>
      </c>
    </row>
    <row r="136" s="104" customFormat="true" ht="15.75" hidden="false" customHeight="true" outlineLevel="0" collapsed="false">
      <c r="A136" s="80"/>
      <c r="B136" s="80"/>
      <c r="C136" s="121" t="s">
        <v>188</v>
      </c>
      <c r="D136" s="81" t="n">
        <v>65</v>
      </c>
      <c r="E136" s="82" t="n">
        <v>56</v>
      </c>
      <c r="F136" s="83" t="n">
        <v>121</v>
      </c>
      <c r="G136" s="82" t="n">
        <v>75</v>
      </c>
      <c r="H136" s="82" t="n">
        <v>24</v>
      </c>
      <c r="I136" s="82" t="n">
        <v>99</v>
      </c>
      <c r="J136" s="81" t="n">
        <f aca="false">D136+G136</f>
        <v>140</v>
      </c>
      <c r="K136" s="82" t="n">
        <f aca="false">E136+H136</f>
        <v>80</v>
      </c>
      <c r="L136" s="82" t="n">
        <f aca="false">F136+I136</f>
        <v>220</v>
      </c>
    </row>
    <row r="137" customFormat="false" ht="13.2" hidden="false" customHeight="false" outlineLevel="0" collapsed="false">
      <c r="C137" s="121" t="s">
        <v>189</v>
      </c>
      <c r="D137" s="59" t="n">
        <v>876</v>
      </c>
      <c r="E137" s="61" t="n">
        <v>1045</v>
      </c>
      <c r="F137" s="119" t="n">
        <v>1921</v>
      </c>
      <c r="G137" s="61" t="n">
        <v>29</v>
      </c>
      <c r="H137" s="61" t="n">
        <v>52</v>
      </c>
      <c r="I137" s="61" t="n">
        <v>81</v>
      </c>
      <c r="J137" s="59" t="n">
        <f aca="false">D137+G137</f>
        <v>905</v>
      </c>
      <c r="K137" s="61" t="n">
        <f aca="false">E137+H137</f>
        <v>1097</v>
      </c>
      <c r="L137" s="61" t="n">
        <f aca="false">F137+I137</f>
        <v>2002</v>
      </c>
    </row>
    <row r="138" customFormat="false" ht="13.2" hidden="false" customHeight="false" outlineLevel="0" collapsed="false">
      <c r="C138" s="121" t="s">
        <v>191</v>
      </c>
      <c r="D138" s="59" t="n">
        <v>35</v>
      </c>
      <c r="E138" s="61" t="n">
        <v>115</v>
      </c>
      <c r="F138" s="119" t="n">
        <v>150</v>
      </c>
      <c r="G138" s="61" t="n">
        <v>1</v>
      </c>
      <c r="H138" s="61" t="n">
        <v>8</v>
      </c>
      <c r="I138" s="61" t="n">
        <v>9</v>
      </c>
      <c r="J138" s="59" t="n">
        <f aca="false">D138+G138</f>
        <v>36</v>
      </c>
      <c r="K138" s="61" t="n">
        <f aca="false">E138+H138</f>
        <v>123</v>
      </c>
      <c r="L138" s="61" t="n">
        <f aca="false">F138+I138</f>
        <v>159</v>
      </c>
    </row>
    <row r="139" customFormat="false" ht="13.2" hidden="false" customHeight="false" outlineLevel="0" collapsed="false">
      <c r="C139" s="121" t="s">
        <v>192</v>
      </c>
      <c r="D139" s="59" t="n">
        <v>30</v>
      </c>
      <c r="E139" s="61" t="n">
        <v>12</v>
      </c>
      <c r="F139" s="119" t="n">
        <v>42</v>
      </c>
      <c r="G139" s="61" t="n">
        <v>2</v>
      </c>
      <c r="H139" s="61" t="n">
        <v>1</v>
      </c>
      <c r="I139" s="61" t="n">
        <v>3</v>
      </c>
      <c r="J139" s="59" t="n">
        <f aca="false">D139+G139</f>
        <v>32</v>
      </c>
      <c r="K139" s="61" t="n">
        <f aca="false">E139+H139</f>
        <v>13</v>
      </c>
      <c r="L139" s="61" t="n">
        <f aca="false">F139+I139</f>
        <v>45</v>
      </c>
    </row>
    <row r="140" customFormat="false" ht="13.2" hidden="false" customHeight="false" outlineLevel="0" collapsed="false">
      <c r="C140" s="121" t="s">
        <v>193</v>
      </c>
      <c r="D140" s="59" t="n">
        <v>477</v>
      </c>
      <c r="E140" s="61" t="n">
        <v>2429</v>
      </c>
      <c r="F140" s="119" t="n">
        <v>2906</v>
      </c>
      <c r="G140" s="61" t="n">
        <v>35</v>
      </c>
      <c r="H140" s="61" t="n">
        <v>109</v>
      </c>
      <c r="I140" s="61" t="n">
        <v>144</v>
      </c>
      <c r="J140" s="59" t="n">
        <f aca="false">D140+G140</f>
        <v>512</v>
      </c>
      <c r="K140" s="61" t="n">
        <f aca="false">E140+H140</f>
        <v>2538</v>
      </c>
      <c r="L140" s="61" t="n">
        <f aca="false">F140+I140</f>
        <v>3050</v>
      </c>
    </row>
    <row r="141" customFormat="false" ht="13.2" hidden="false" customHeight="false" outlineLevel="0" collapsed="false">
      <c r="C141" s="121" t="s">
        <v>194</v>
      </c>
      <c r="D141" s="59" t="n">
        <v>1183</v>
      </c>
      <c r="E141" s="61" t="n">
        <v>1813</v>
      </c>
      <c r="F141" s="119" t="n">
        <v>2996</v>
      </c>
      <c r="G141" s="61" t="n">
        <v>17</v>
      </c>
      <c r="H141" s="61" t="n">
        <v>44</v>
      </c>
      <c r="I141" s="61" t="n">
        <v>61</v>
      </c>
      <c r="J141" s="59" t="n">
        <f aca="false">D141+G141</f>
        <v>1200</v>
      </c>
      <c r="K141" s="61" t="n">
        <f aca="false">E141+H141</f>
        <v>1857</v>
      </c>
      <c r="L141" s="61" t="n">
        <f aca="false">F141+I141</f>
        <v>3057</v>
      </c>
    </row>
    <row r="142" s="104" customFormat="true" ht="26.4" hidden="false" customHeight="false" outlineLevel="0" collapsed="false">
      <c r="A142" s="80"/>
      <c r="B142" s="80"/>
      <c r="C142" s="121" t="s">
        <v>248</v>
      </c>
      <c r="D142" s="81" t="n">
        <v>36</v>
      </c>
      <c r="E142" s="82" t="n">
        <v>27</v>
      </c>
      <c r="F142" s="83" t="n">
        <v>63</v>
      </c>
      <c r="G142" s="82" t="n">
        <v>0</v>
      </c>
      <c r="H142" s="82" t="n">
        <v>1</v>
      </c>
      <c r="I142" s="82" t="n">
        <v>1</v>
      </c>
      <c r="J142" s="81" t="n">
        <f aca="false">D142+G142</f>
        <v>36</v>
      </c>
      <c r="K142" s="82" t="n">
        <f aca="false">E142+H142</f>
        <v>28</v>
      </c>
      <c r="L142" s="82" t="n">
        <f aca="false">F142+I142</f>
        <v>64</v>
      </c>
    </row>
    <row r="143" customFormat="false" ht="13.2" hidden="false" customHeight="false" outlineLevel="0" collapsed="false">
      <c r="C143" s="121" t="s">
        <v>196</v>
      </c>
      <c r="D143" s="59" t="n">
        <v>102</v>
      </c>
      <c r="E143" s="61" t="n">
        <v>452</v>
      </c>
      <c r="F143" s="119" t="n">
        <v>554</v>
      </c>
      <c r="G143" s="61" t="n">
        <v>20</v>
      </c>
      <c r="H143" s="61" t="n">
        <v>26</v>
      </c>
      <c r="I143" s="61" t="n">
        <v>46</v>
      </c>
      <c r="J143" s="59" t="n">
        <f aca="false">D143+G143</f>
        <v>122</v>
      </c>
      <c r="K143" s="61" t="n">
        <f aca="false">E143+H143</f>
        <v>478</v>
      </c>
      <c r="L143" s="61" t="n">
        <f aca="false">F143+I143</f>
        <v>600</v>
      </c>
    </row>
    <row r="144" customFormat="false" ht="13.2" hidden="false" customHeight="false" outlineLevel="0" collapsed="false">
      <c r="C144" s="121" t="s">
        <v>197</v>
      </c>
      <c r="D144" s="59" t="n">
        <v>241</v>
      </c>
      <c r="E144" s="61" t="n">
        <v>660</v>
      </c>
      <c r="F144" s="119" t="n">
        <v>901</v>
      </c>
      <c r="G144" s="61" t="n">
        <v>18</v>
      </c>
      <c r="H144" s="61" t="n">
        <v>72</v>
      </c>
      <c r="I144" s="61" t="n">
        <v>90</v>
      </c>
      <c r="J144" s="59" t="n">
        <f aca="false">D144+G144</f>
        <v>259</v>
      </c>
      <c r="K144" s="61" t="n">
        <f aca="false">E144+H144</f>
        <v>732</v>
      </c>
      <c r="L144" s="61" t="n">
        <f aca="false">F144+I144</f>
        <v>991</v>
      </c>
    </row>
    <row r="145" customFormat="false" ht="13.2" hidden="false" customHeight="false" outlineLevel="0" collapsed="false">
      <c r="C145" s="121" t="s">
        <v>198</v>
      </c>
      <c r="D145" s="59" t="n">
        <v>71</v>
      </c>
      <c r="E145" s="61" t="n">
        <v>123</v>
      </c>
      <c r="F145" s="119" t="n">
        <v>194</v>
      </c>
      <c r="G145" s="61" t="n">
        <v>9</v>
      </c>
      <c r="H145" s="61" t="n">
        <v>15</v>
      </c>
      <c r="I145" s="61" t="n">
        <v>24</v>
      </c>
      <c r="J145" s="59" t="n">
        <f aca="false">D145+G145</f>
        <v>80</v>
      </c>
      <c r="K145" s="61" t="n">
        <f aca="false">E145+H145</f>
        <v>138</v>
      </c>
      <c r="L145" s="61" t="n">
        <f aca="false">F145+I145</f>
        <v>218</v>
      </c>
    </row>
    <row r="146" customFormat="false" ht="13.2" hidden="false" customHeight="false" outlineLevel="0" collapsed="false">
      <c r="C146" s="121" t="s">
        <v>199</v>
      </c>
      <c r="D146" s="59" t="n">
        <v>383</v>
      </c>
      <c r="E146" s="61" t="n">
        <v>290</v>
      </c>
      <c r="F146" s="119" t="n">
        <v>673</v>
      </c>
      <c r="G146" s="61" t="n">
        <v>199</v>
      </c>
      <c r="H146" s="61" t="n">
        <v>160</v>
      </c>
      <c r="I146" s="61" t="n">
        <v>359</v>
      </c>
      <c r="J146" s="59" t="n">
        <f aca="false">D146+G146</f>
        <v>582</v>
      </c>
      <c r="K146" s="61" t="n">
        <f aca="false">E146+H146</f>
        <v>450</v>
      </c>
      <c r="L146" s="61" t="n">
        <f aca="false">F146+I146</f>
        <v>1032</v>
      </c>
    </row>
    <row r="147" s="104" customFormat="true" ht="26.4" hidden="false" customHeight="false" outlineLevel="0" collapsed="false">
      <c r="A147" s="80"/>
      <c r="B147" s="80"/>
      <c r="C147" s="121" t="s">
        <v>200</v>
      </c>
      <c r="D147" s="81" t="n">
        <v>5</v>
      </c>
      <c r="E147" s="82" t="n">
        <v>3</v>
      </c>
      <c r="F147" s="83" t="n">
        <v>8</v>
      </c>
      <c r="G147" s="82" t="n">
        <v>35</v>
      </c>
      <c r="H147" s="82" t="n">
        <v>10</v>
      </c>
      <c r="I147" s="82" t="n">
        <v>45</v>
      </c>
      <c r="J147" s="81" t="n">
        <f aca="false">D147+G147</f>
        <v>40</v>
      </c>
      <c r="K147" s="82" t="n">
        <f aca="false">E147+H147</f>
        <v>13</v>
      </c>
      <c r="L147" s="82" t="n">
        <f aca="false">F147+I147</f>
        <v>53</v>
      </c>
    </row>
    <row r="148" s="104" customFormat="true" ht="26.4" hidden="false" customHeight="false" outlineLevel="0" collapsed="false">
      <c r="A148" s="80"/>
      <c r="B148" s="80"/>
      <c r="C148" s="121" t="s">
        <v>201</v>
      </c>
      <c r="D148" s="81" t="n">
        <v>62</v>
      </c>
      <c r="E148" s="82" t="n">
        <v>21</v>
      </c>
      <c r="F148" s="83" t="n">
        <v>83</v>
      </c>
      <c r="G148" s="82" t="n">
        <v>53</v>
      </c>
      <c r="H148" s="82" t="n">
        <v>15</v>
      </c>
      <c r="I148" s="82" t="n">
        <v>68</v>
      </c>
      <c r="J148" s="81" t="n">
        <f aca="false">D148+G148</f>
        <v>115</v>
      </c>
      <c r="K148" s="82" t="n">
        <f aca="false">E148+H148</f>
        <v>36</v>
      </c>
      <c r="L148" s="82" t="n">
        <f aca="false">F148+I148</f>
        <v>151</v>
      </c>
    </row>
    <row r="149" customFormat="false" ht="13.2" hidden="false" customHeight="false" outlineLevel="0" collapsed="false">
      <c r="C149" s="121" t="s">
        <v>202</v>
      </c>
      <c r="D149" s="59" t="n">
        <v>1</v>
      </c>
      <c r="E149" s="61" t="n">
        <v>1</v>
      </c>
      <c r="F149" s="119" t="n">
        <v>2</v>
      </c>
      <c r="G149" s="61" t="n">
        <v>40</v>
      </c>
      <c r="H149" s="61" t="n">
        <v>12</v>
      </c>
      <c r="I149" s="61" t="n">
        <v>52</v>
      </c>
      <c r="J149" s="59" t="n">
        <f aca="false">D149+G149</f>
        <v>41</v>
      </c>
      <c r="K149" s="61" t="n">
        <f aca="false">E149+H149</f>
        <v>13</v>
      </c>
      <c r="L149" s="61" t="n">
        <f aca="false">F149+I149</f>
        <v>54</v>
      </c>
    </row>
    <row r="150" customFormat="false" ht="13.2" hidden="false" customHeight="false" outlineLevel="0" collapsed="false">
      <c r="C150" s="121" t="s">
        <v>203</v>
      </c>
      <c r="D150" s="59" t="n">
        <v>1633</v>
      </c>
      <c r="E150" s="61" t="n">
        <v>399</v>
      </c>
      <c r="F150" s="119" t="n">
        <v>2032</v>
      </c>
      <c r="G150" s="61" t="n">
        <v>191</v>
      </c>
      <c r="H150" s="61" t="n">
        <v>60</v>
      </c>
      <c r="I150" s="61" t="n">
        <v>251</v>
      </c>
      <c r="J150" s="59" t="n">
        <f aca="false">D150+G150</f>
        <v>1824</v>
      </c>
      <c r="K150" s="61" t="n">
        <f aca="false">E150+H150</f>
        <v>459</v>
      </c>
      <c r="L150" s="61" t="n">
        <f aca="false">F150+I150</f>
        <v>2283</v>
      </c>
    </row>
    <row r="151" customFormat="false" ht="13.2" hidden="false" customHeight="false" outlineLevel="0" collapsed="false">
      <c r="C151" s="121" t="s">
        <v>204</v>
      </c>
      <c r="D151" s="59" t="n">
        <v>40</v>
      </c>
      <c r="E151" s="61" t="n">
        <v>12</v>
      </c>
      <c r="F151" s="119" t="n">
        <v>52</v>
      </c>
      <c r="G151" s="61" t="n">
        <v>22</v>
      </c>
      <c r="H151" s="61" t="n">
        <v>4</v>
      </c>
      <c r="I151" s="61" t="n">
        <v>26</v>
      </c>
      <c r="J151" s="59" t="n">
        <f aca="false">D151+G151</f>
        <v>62</v>
      </c>
      <c r="K151" s="61" t="n">
        <f aca="false">E151+H151</f>
        <v>16</v>
      </c>
      <c r="L151" s="61" t="n">
        <f aca="false">F151+I151</f>
        <v>78</v>
      </c>
    </row>
    <row r="152" customFormat="false" ht="13.2" hidden="false" customHeight="false" outlineLevel="0" collapsed="false">
      <c r="C152" s="121" t="s">
        <v>205</v>
      </c>
      <c r="D152" s="59" t="n">
        <v>936</v>
      </c>
      <c r="E152" s="61" t="n">
        <v>516</v>
      </c>
      <c r="F152" s="119" t="n">
        <v>1452</v>
      </c>
      <c r="G152" s="61" t="n">
        <v>198</v>
      </c>
      <c r="H152" s="61" t="n">
        <v>155</v>
      </c>
      <c r="I152" s="61" t="n">
        <v>353</v>
      </c>
      <c r="J152" s="59" t="n">
        <f aca="false">D152+G152</f>
        <v>1134</v>
      </c>
      <c r="K152" s="61" t="n">
        <f aca="false">E152+H152</f>
        <v>671</v>
      </c>
      <c r="L152" s="61" t="n">
        <f aca="false">F152+I152</f>
        <v>1805</v>
      </c>
    </row>
    <row r="153" customFormat="false" ht="13.2" hidden="false" customHeight="false" outlineLevel="0" collapsed="false">
      <c r="C153" s="121" t="s">
        <v>206</v>
      </c>
      <c r="D153" s="59" t="n">
        <v>133</v>
      </c>
      <c r="E153" s="61" t="n">
        <v>89</v>
      </c>
      <c r="F153" s="119" t="n">
        <v>222</v>
      </c>
      <c r="G153" s="61" t="n">
        <v>43</v>
      </c>
      <c r="H153" s="61" t="n">
        <v>19</v>
      </c>
      <c r="I153" s="61" t="n">
        <v>62</v>
      </c>
      <c r="J153" s="59" t="n">
        <f aca="false">D153+G153</f>
        <v>176</v>
      </c>
      <c r="K153" s="61" t="n">
        <f aca="false">E153+H153</f>
        <v>108</v>
      </c>
      <c r="L153" s="61" t="n">
        <f aca="false">F153+I153</f>
        <v>284</v>
      </c>
    </row>
    <row r="154" customFormat="false" ht="13.2" hidden="false" customHeight="false" outlineLevel="0" collapsed="false">
      <c r="C154" s="26" t="s">
        <v>50</v>
      </c>
      <c r="D154" s="27" t="n">
        <v>10751</v>
      </c>
      <c r="E154" s="28" t="n">
        <v>13446</v>
      </c>
      <c r="F154" s="29" t="n">
        <v>24197</v>
      </c>
      <c r="G154" s="28" t="n">
        <v>1419</v>
      </c>
      <c r="H154" s="28" t="n">
        <v>1463</v>
      </c>
      <c r="I154" s="28" t="n">
        <v>2882</v>
      </c>
      <c r="J154" s="27" t="n">
        <f aca="false">D154+G154</f>
        <v>12170</v>
      </c>
      <c r="K154" s="28" t="n">
        <f aca="false">E154+H154</f>
        <v>14909</v>
      </c>
      <c r="L154" s="28" t="n">
        <f aca="false">F154+I154</f>
        <v>27079</v>
      </c>
    </row>
    <row r="155" customFormat="false" ht="13.2" hidden="false" customHeight="false" outlineLevel="0" collapsed="false">
      <c r="B155" s="3" t="s">
        <v>249</v>
      </c>
      <c r="C155" s="26"/>
      <c r="D155" s="30"/>
      <c r="E155" s="31"/>
      <c r="F155" s="32"/>
      <c r="G155" s="31"/>
      <c r="H155" s="31"/>
      <c r="I155" s="31"/>
      <c r="J155" s="30"/>
      <c r="K155" s="31"/>
      <c r="L155" s="31"/>
    </row>
    <row r="156" customFormat="false" ht="26.4" hidden="false" customHeight="false" outlineLevel="0" collapsed="false">
      <c r="C156" s="122" t="s">
        <v>250</v>
      </c>
      <c r="D156" s="23" t="n">
        <v>17</v>
      </c>
      <c r="E156" s="24" t="n">
        <v>38</v>
      </c>
      <c r="F156" s="25" t="n">
        <v>55</v>
      </c>
      <c r="G156" s="24" t="n">
        <v>0</v>
      </c>
      <c r="H156" s="24" t="n">
        <v>2</v>
      </c>
      <c r="I156" s="24" t="n">
        <v>2</v>
      </c>
      <c r="J156" s="23" t="n">
        <f aca="false">D156+G156</f>
        <v>17</v>
      </c>
      <c r="K156" s="24" t="n">
        <f aca="false">E156+H156</f>
        <v>40</v>
      </c>
      <c r="L156" s="24" t="n">
        <f aca="false">F156+I156</f>
        <v>57</v>
      </c>
    </row>
    <row r="157" customFormat="false" ht="13.2" hidden="false" customHeight="false" outlineLevel="0" collapsed="false">
      <c r="C157" s="39" t="s">
        <v>181</v>
      </c>
      <c r="D157" s="23" t="n">
        <v>68</v>
      </c>
      <c r="E157" s="24" t="n">
        <v>213</v>
      </c>
      <c r="F157" s="25" t="n">
        <v>281</v>
      </c>
      <c r="G157" s="24" t="n">
        <v>4</v>
      </c>
      <c r="H157" s="24" t="n">
        <v>8</v>
      </c>
      <c r="I157" s="24" t="n">
        <v>12</v>
      </c>
      <c r="J157" s="23" t="n">
        <f aca="false">D157+G157</f>
        <v>72</v>
      </c>
      <c r="K157" s="24" t="n">
        <f aca="false">E157+H157</f>
        <v>221</v>
      </c>
      <c r="L157" s="24" t="n">
        <f aca="false">F157+I157</f>
        <v>293</v>
      </c>
    </row>
    <row r="158" customFormat="false" ht="13.2" hidden="false" customHeight="false" outlineLevel="0" collapsed="false">
      <c r="C158" s="39" t="s">
        <v>189</v>
      </c>
      <c r="D158" s="23" t="n">
        <v>20</v>
      </c>
      <c r="E158" s="24" t="n">
        <v>40</v>
      </c>
      <c r="F158" s="25" t="n">
        <v>60</v>
      </c>
      <c r="G158" s="24" t="n">
        <v>0</v>
      </c>
      <c r="H158" s="24" t="n">
        <v>0</v>
      </c>
      <c r="I158" s="24" t="n">
        <v>0</v>
      </c>
      <c r="J158" s="23" t="n">
        <f aca="false">D158+G158</f>
        <v>20</v>
      </c>
      <c r="K158" s="24" t="n">
        <f aca="false">E158+H158</f>
        <v>40</v>
      </c>
      <c r="L158" s="24" t="n">
        <f aca="false">F158+I158</f>
        <v>60</v>
      </c>
    </row>
    <row r="159" customFormat="false" ht="13.2" hidden="false" customHeight="false" outlineLevel="0" collapsed="false">
      <c r="C159" s="39" t="s">
        <v>193</v>
      </c>
      <c r="D159" s="23" t="n">
        <v>28</v>
      </c>
      <c r="E159" s="24" t="n">
        <v>87</v>
      </c>
      <c r="F159" s="25" t="n">
        <v>115</v>
      </c>
      <c r="G159" s="24" t="n">
        <v>0</v>
      </c>
      <c r="H159" s="24" t="n">
        <v>1</v>
      </c>
      <c r="I159" s="24" t="n">
        <v>1</v>
      </c>
      <c r="J159" s="23" t="n">
        <f aca="false">D159+G159</f>
        <v>28</v>
      </c>
      <c r="K159" s="24" t="n">
        <f aca="false">E159+H159</f>
        <v>88</v>
      </c>
      <c r="L159" s="24" t="n">
        <f aca="false">F159+I159</f>
        <v>116</v>
      </c>
    </row>
    <row r="160" customFormat="false" ht="13.2" hidden="false" customHeight="false" outlineLevel="0" collapsed="false">
      <c r="C160" s="26" t="s">
        <v>50</v>
      </c>
      <c r="D160" s="84" t="n">
        <v>133</v>
      </c>
      <c r="E160" s="85" t="n">
        <v>378</v>
      </c>
      <c r="F160" s="86" t="n">
        <v>511</v>
      </c>
      <c r="G160" s="85" t="n">
        <v>4</v>
      </c>
      <c r="H160" s="85" t="n">
        <v>11</v>
      </c>
      <c r="I160" s="85" t="n">
        <v>15</v>
      </c>
      <c r="J160" s="84" t="n">
        <f aca="false">D160+G160</f>
        <v>137</v>
      </c>
      <c r="K160" s="85" t="n">
        <f aca="false">E160+H160</f>
        <v>389</v>
      </c>
      <c r="L160" s="85" t="n">
        <f aca="false">F160+I160</f>
        <v>526</v>
      </c>
    </row>
    <row r="161" customFormat="false" ht="13.2" hidden="false" customHeight="false" outlineLevel="0" collapsed="false">
      <c r="C161" s="26" t="s">
        <v>251</v>
      </c>
      <c r="D161" s="30" t="n">
        <f aca="false">D160+D154+D120</f>
        <v>32094</v>
      </c>
      <c r="E161" s="31" t="n">
        <f aca="false">E160+E154+E120</f>
        <v>38987</v>
      </c>
      <c r="F161" s="32" t="n">
        <f aca="false">F160+F154+F120</f>
        <v>71081</v>
      </c>
      <c r="G161" s="31" t="n">
        <f aca="false">G160+G154+G120</f>
        <v>2450</v>
      </c>
      <c r="H161" s="31" t="n">
        <f aca="false">H160+H154+H120</f>
        <v>3019</v>
      </c>
      <c r="I161" s="31" t="n">
        <f aca="false">I160+I154+I120</f>
        <v>5469</v>
      </c>
      <c r="J161" s="30" t="n">
        <f aca="false">J160+J154+J120</f>
        <v>34544</v>
      </c>
      <c r="K161" s="31" t="n">
        <f aca="false">K160+K154+K120</f>
        <v>42006</v>
      </c>
      <c r="L161" s="31" t="n">
        <f aca="false">L160+L154+L120</f>
        <v>76550</v>
      </c>
    </row>
    <row r="162" customFormat="false" ht="13.2" hidden="false" customHeight="false" outlineLevel="0" collapsed="false">
      <c r="B162" s="3" t="s">
        <v>58</v>
      </c>
      <c r="C162" s="26"/>
      <c r="D162" s="30"/>
      <c r="E162" s="31"/>
      <c r="F162" s="32"/>
      <c r="G162" s="31"/>
      <c r="H162" s="31"/>
      <c r="I162" s="31"/>
      <c r="J162" s="30"/>
      <c r="K162" s="31"/>
      <c r="L162" s="31"/>
    </row>
    <row r="163" customFormat="false" ht="13.2" hidden="false" customHeight="false" outlineLevel="0" collapsed="false">
      <c r="C163" s="121" t="s">
        <v>163</v>
      </c>
      <c r="D163" s="59" t="n">
        <v>3</v>
      </c>
      <c r="E163" s="61" t="n">
        <v>14</v>
      </c>
      <c r="F163" s="119" t="n">
        <v>17</v>
      </c>
      <c r="G163" s="61" t="n">
        <v>1</v>
      </c>
      <c r="H163" s="61" t="n">
        <v>0</v>
      </c>
      <c r="I163" s="61" t="n">
        <v>1</v>
      </c>
      <c r="J163" s="59" t="n">
        <f aca="false">D163+G163</f>
        <v>4</v>
      </c>
      <c r="K163" s="61" t="n">
        <f aca="false">E163+H163</f>
        <v>14</v>
      </c>
      <c r="L163" s="61" t="n">
        <f aca="false">F163+I163</f>
        <v>18</v>
      </c>
    </row>
    <row r="164" customFormat="false" ht="13.2" hidden="false" customHeight="false" outlineLevel="0" collapsed="false">
      <c r="C164" s="121" t="s">
        <v>169</v>
      </c>
      <c r="D164" s="59" t="n">
        <v>2</v>
      </c>
      <c r="E164" s="61" t="n">
        <v>3</v>
      </c>
      <c r="F164" s="119" t="n">
        <v>5</v>
      </c>
      <c r="G164" s="61" t="n">
        <v>0</v>
      </c>
      <c r="H164" s="61" t="n">
        <v>0</v>
      </c>
      <c r="I164" s="61" t="n">
        <v>0</v>
      </c>
      <c r="J164" s="59" t="n">
        <f aca="false">D164+G164</f>
        <v>2</v>
      </c>
      <c r="K164" s="61" t="n">
        <f aca="false">E164+H164</f>
        <v>3</v>
      </c>
      <c r="L164" s="61" t="n">
        <f aca="false">F164+I164</f>
        <v>5</v>
      </c>
    </row>
    <row r="165" customFormat="false" ht="13.2" hidden="false" customHeight="false" outlineLevel="0" collapsed="false">
      <c r="C165" s="121" t="s">
        <v>170</v>
      </c>
      <c r="D165" s="59" t="n">
        <v>30</v>
      </c>
      <c r="E165" s="61" t="n">
        <v>5</v>
      </c>
      <c r="F165" s="119" t="n">
        <v>35</v>
      </c>
      <c r="G165" s="61" t="n">
        <v>0</v>
      </c>
      <c r="H165" s="61" t="n">
        <v>0</v>
      </c>
      <c r="I165" s="61" t="n">
        <v>0</v>
      </c>
      <c r="J165" s="59" t="n">
        <f aca="false">D165+G165</f>
        <v>30</v>
      </c>
      <c r="K165" s="61" t="n">
        <f aca="false">E165+H165</f>
        <v>5</v>
      </c>
      <c r="L165" s="61" t="n">
        <f aca="false">F165+I165</f>
        <v>35</v>
      </c>
    </row>
    <row r="166" customFormat="false" ht="13.2" hidden="false" customHeight="false" outlineLevel="0" collapsed="false">
      <c r="C166" s="121" t="s">
        <v>172</v>
      </c>
      <c r="D166" s="59" t="n">
        <v>1</v>
      </c>
      <c r="E166" s="61" t="n">
        <v>3</v>
      </c>
      <c r="F166" s="119" t="n">
        <v>4</v>
      </c>
      <c r="G166" s="61" t="n">
        <v>5</v>
      </c>
      <c r="H166" s="61" t="n">
        <v>1</v>
      </c>
      <c r="I166" s="61" t="n">
        <v>6</v>
      </c>
      <c r="J166" s="59" t="n">
        <f aca="false">D166+G166</f>
        <v>6</v>
      </c>
      <c r="K166" s="61" t="n">
        <f aca="false">E166+H166</f>
        <v>4</v>
      </c>
      <c r="L166" s="61" t="n">
        <f aca="false">F166+I166</f>
        <v>10</v>
      </c>
    </row>
    <row r="167" customFormat="false" ht="13.2" hidden="false" customHeight="false" outlineLevel="0" collapsed="false">
      <c r="C167" s="121" t="s">
        <v>173</v>
      </c>
      <c r="D167" s="59" t="n">
        <v>57</v>
      </c>
      <c r="E167" s="61" t="n">
        <v>34</v>
      </c>
      <c r="F167" s="119" t="n">
        <v>91</v>
      </c>
      <c r="G167" s="61" t="n">
        <v>72</v>
      </c>
      <c r="H167" s="61" t="n">
        <v>50</v>
      </c>
      <c r="I167" s="61" t="n">
        <v>122</v>
      </c>
      <c r="J167" s="59" t="n">
        <f aca="false">D167+G167</f>
        <v>129</v>
      </c>
      <c r="K167" s="61" t="n">
        <f aca="false">E167+H167</f>
        <v>84</v>
      </c>
      <c r="L167" s="61" t="n">
        <f aca="false">F167+I167</f>
        <v>213</v>
      </c>
    </row>
    <row r="168" s="104" customFormat="true" ht="52.8" hidden="false" customHeight="false" outlineLevel="0" collapsed="false">
      <c r="A168" s="80"/>
      <c r="B168" s="80"/>
      <c r="C168" s="121" t="s">
        <v>174</v>
      </c>
      <c r="D168" s="81" t="n">
        <v>8</v>
      </c>
      <c r="E168" s="82" t="n">
        <v>4</v>
      </c>
      <c r="F168" s="83" t="n">
        <v>12</v>
      </c>
      <c r="G168" s="82" t="n">
        <v>1</v>
      </c>
      <c r="H168" s="82" t="n">
        <v>0</v>
      </c>
      <c r="I168" s="82" t="n">
        <v>1</v>
      </c>
      <c r="J168" s="81" t="n">
        <f aca="false">D168+G168</f>
        <v>9</v>
      </c>
      <c r="K168" s="82" t="n">
        <f aca="false">E168+H168</f>
        <v>4</v>
      </c>
      <c r="L168" s="82" t="n">
        <f aca="false">F168+I168</f>
        <v>13</v>
      </c>
    </row>
    <row r="169" s="104" customFormat="true" ht="26.4" hidden="false" customHeight="false" outlineLevel="0" collapsed="false">
      <c r="A169" s="80"/>
      <c r="B169" s="80"/>
      <c r="C169" s="121" t="s">
        <v>240</v>
      </c>
      <c r="D169" s="81" t="n">
        <v>6</v>
      </c>
      <c r="E169" s="82" t="n">
        <v>6</v>
      </c>
      <c r="F169" s="83" t="n">
        <v>12</v>
      </c>
      <c r="G169" s="82" t="n">
        <v>17</v>
      </c>
      <c r="H169" s="82" t="n">
        <v>44</v>
      </c>
      <c r="I169" s="82" t="n">
        <v>61</v>
      </c>
      <c r="J169" s="81" t="n">
        <f aca="false">D169+G169</f>
        <v>23</v>
      </c>
      <c r="K169" s="82" t="n">
        <f aca="false">E169+H169</f>
        <v>50</v>
      </c>
      <c r="L169" s="82" t="n">
        <f aca="false">F169+I169</f>
        <v>73</v>
      </c>
    </row>
    <row r="170" s="104" customFormat="true" ht="39.6" hidden="false" customHeight="false" outlineLevel="0" collapsed="false">
      <c r="A170" s="80"/>
      <c r="B170" s="80"/>
      <c r="C170" s="121" t="s">
        <v>241</v>
      </c>
      <c r="D170" s="81" t="n">
        <v>1</v>
      </c>
      <c r="E170" s="82" t="n">
        <v>3</v>
      </c>
      <c r="F170" s="83" t="n">
        <v>4</v>
      </c>
      <c r="G170" s="82" t="n">
        <v>39</v>
      </c>
      <c r="H170" s="82" t="n">
        <v>26</v>
      </c>
      <c r="I170" s="82" t="n">
        <v>65</v>
      </c>
      <c r="J170" s="81" t="n">
        <f aca="false">D170+G170</f>
        <v>40</v>
      </c>
      <c r="K170" s="82" t="n">
        <f aca="false">E170+H170</f>
        <v>29</v>
      </c>
      <c r="L170" s="82" t="n">
        <f aca="false">F170+I170</f>
        <v>69</v>
      </c>
    </row>
    <row r="171" s="104" customFormat="true" ht="26.4" hidden="false" customHeight="false" outlineLevel="0" collapsed="false">
      <c r="A171" s="80"/>
      <c r="B171" s="80"/>
      <c r="C171" s="121" t="s">
        <v>252</v>
      </c>
      <c r="D171" s="81" t="n">
        <v>26</v>
      </c>
      <c r="E171" s="82" t="n">
        <v>17</v>
      </c>
      <c r="F171" s="83" t="n">
        <v>43</v>
      </c>
      <c r="G171" s="82" t="n">
        <v>2</v>
      </c>
      <c r="H171" s="82" t="n">
        <v>2</v>
      </c>
      <c r="I171" s="82" t="n">
        <v>4</v>
      </c>
      <c r="J171" s="81" t="n">
        <f aca="false">D171+G171</f>
        <v>28</v>
      </c>
      <c r="K171" s="82" t="n">
        <f aca="false">E171+H171</f>
        <v>19</v>
      </c>
      <c r="L171" s="82" t="n">
        <f aca="false">F171+I171</f>
        <v>47</v>
      </c>
    </row>
    <row r="172" s="104" customFormat="true" ht="26.4" hidden="false" customHeight="false" outlineLevel="0" collapsed="false">
      <c r="A172" s="80"/>
      <c r="B172" s="80"/>
      <c r="C172" s="121" t="s">
        <v>253</v>
      </c>
      <c r="D172" s="81" t="n">
        <v>11</v>
      </c>
      <c r="E172" s="82" t="n">
        <v>8</v>
      </c>
      <c r="F172" s="83" t="n">
        <v>19</v>
      </c>
      <c r="G172" s="82" t="n">
        <v>11</v>
      </c>
      <c r="H172" s="82" t="n">
        <v>7</v>
      </c>
      <c r="I172" s="82" t="n">
        <v>18</v>
      </c>
      <c r="J172" s="81" t="n">
        <f aca="false">D172+G172</f>
        <v>22</v>
      </c>
      <c r="K172" s="82" t="n">
        <f aca="false">E172+H172</f>
        <v>15</v>
      </c>
      <c r="L172" s="82" t="n">
        <f aca="false">F172+I172</f>
        <v>37</v>
      </c>
    </row>
    <row r="173" customFormat="false" ht="13.2" hidden="false" customHeight="false" outlineLevel="0" collapsed="false">
      <c r="C173" s="121" t="s">
        <v>179</v>
      </c>
      <c r="D173" s="59" t="n">
        <v>19</v>
      </c>
      <c r="E173" s="61" t="n">
        <v>84</v>
      </c>
      <c r="F173" s="119" t="n">
        <v>103</v>
      </c>
      <c r="G173" s="61" t="n">
        <v>2</v>
      </c>
      <c r="H173" s="61" t="n">
        <v>2</v>
      </c>
      <c r="I173" s="61" t="n">
        <v>4</v>
      </c>
      <c r="J173" s="59" t="n">
        <f aca="false">D173+G173</f>
        <v>21</v>
      </c>
      <c r="K173" s="61" t="n">
        <f aca="false">E173+H173</f>
        <v>86</v>
      </c>
      <c r="L173" s="61" t="n">
        <f aca="false">F173+I173</f>
        <v>107</v>
      </c>
    </row>
    <row r="174" customFormat="false" ht="13.2" hidden="false" customHeight="false" outlineLevel="0" collapsed="false">
      <c r="C174" s="121" t="s">
        <v>181</v>
      </c>
      <c r="D174" s="59" t="n">
        <v>259</v>
      </c>
      <c r="E174" s="61" t="n">
        <v>474</v>
      </c>
      <c r="F174" s="119" t="n">
        <v>733</v>
      </c>
      <c r="G174" s="61" t="n">
        <v>47</v>
      </c>
      <c r="H174" s="61" t="n">
        <v>45</v>
      </c>
      <c r="I174" s="61" t="n">
        <v>92</v>
      </c>
      <c r="J174" s="59" t="n">
        <f aca="false">D174+G174</f>
        <v>306</v>
      </c>
      <c r="K174" s="61" t="n">
        <f aca="false">E174+H174</f>
        <v>519</v>
      </c>
      <c r="L174" s="61" t="n">
        <f aca="false">F174+I174</f>
        <v>825</v>
      </c>
    </row>
    <row r="175" s="104" customFormat="true" ht="26.4" hidden="false" customHeight="false" outlineLevel="0" collapsed="false">
      <c r="A175" s="80"/>
      <c r="B175" s="80"/>
      <c r="C175" s="121" t="s">
        <v>182</v>
      </c>
      <c r="D175" s="81" t="n">
        <v>0</v>
      </c>
      <c r="E175" s="82" t="n">
        <v>0</v>
      </c>
      <c r="F175" s="83" t="n">
        <v>0</v>
      </c>
      <c r="G175" s="82" t="n">
        <v>7</v>
      </c>
      <c r="H175" s="82" t="n">
        <v>14</v>
      </c>
      <c r="I175" s="82" t="n">
        <v>21</v>
      </c>
      <c r="J175" s="81" t="n">
        <f aca="false">D175+G175</f>
        <v>7</v>
      </c>
      <c r="K175" s="82" t="n">
        <f aca="false">E175+H175</f>
        <v>14</v>
      </c>
      <c r="L175" s="82" t="n">
        <f aca="false">F175+I175</f>
        <v>21</v>
      </c>
    </row>
    <row r="176" s="104" customFormat="true" ht="15" hidden="false" customHeight="true" outlineLevel="0" collapsed="false">
      <c r="A176" s="80"/>
      <c r="B176" s="80"/>
      <c r="C176" s="121" t="s">
        <v>184</v>
      </c>
      <c r="D176" s="81" t="n">
        <v>2</v>
      </c>
      <c r="E176" s="82" t="n">
        <v>2</v>
      </c>
      <c r="F176" s="83" t="n">
        <v>4</v>
      </c>
      <c r="G176" s="82" t="n">
        <v>0</v>
      </c>
      <c r="H176" s="82" t="n">
        <v>0</v>
      </c>
      <c r="I176" s="82" t="n">
        <v>0</v>
      </c>
      <c r="J176" s="81" t="n">
        <f aca="false">D176+G176</f>
        <v>2</v>
      </c>
      <c r="K176" s="82" t="n">
        <f aca="false">E176+H176</f>
        <v>2</v>
      </c>
      <c r="L176" s="82" t="n">
        <f aca="false">F176+I176</f>
        <v>4</v>
      </c>
    </row>
    <row r="177" customFormat="false" ht="13.2" hidden="false" customHeight="false" outlineLevel="0" collapsed="false">
      <c r="C177" s="121" t="s">
        <v>185</v>
      </c>
      <c r="D177" s="59" t="n">
        <v>28</v>
      </c>
      <c r="E177" s="61" t="n">
        <v>23</v>
      </c>
      <c r="F177" s="119" t="n">
        <v>51</v>
      </c>
      <c r="G177" s="61" t="n">
        <v>1</v>
      </c>
      <c r="H177" s="61" t="n">
        <v>2</v>
      </c>
      <c r="I177" s="61" t="n">
        <v>3</v>
      </c>
      <c r="J177" s="59" t="n">
        <f aca="false">D177+G177</f>
        <v>29</v>
      </c>
      <c r="K177" s="61" t="n">
        <f aca="false">E177+H177</f>
        <v>25</v>
      </c>
      <c r="L177" s="61" t="n">
        <f aca="false">F177+I177</f>
        <v>54</v>
      </c>
    </row>
    <row r="178" s="104" customFormat="true" ht="13.5" hidden="false" customHeight="true" outlineLevel="0" collapsed="false">
      <c r="A178" s="80"/>
      <c r="B178" s="80"/>
      <c r="C178" s="121" t="s">
        <v>188</v>
      </c>
      <c r="D178" s="81" t="n">
        <v>14</v>
      </c>
      <c r="E178" s="82" t="n">
        <v>18</v>
      </c>
      <c r="F178" s="83" t="n">
        <v>32</v>
      </c>
      <c r="G178" s="82" t="n">
        <v>43</v>
      </c>
      <c r="H178" s="82" t="n">
        <v>16</v>
      </c>
      <c r="I178" s="82" t="n">
        <v>59</v>
      </c>
      <c r="J178" s="81" t="n">
        <f aca="false">D178+G178</f>
        <v>57</v>
      </c>
      <c r="K178" s="82" t="n">
        <f aca="false">E178+H178</f>
        <v>34</v>
      </c>
      <c r="L178" s="82" t="n">
        <f aca="false">F178+I178</f>
        <v>91</v>
      </c>
    </row>
    <row r="179" customFormat="false" ht="13.2" hidden="false" customHeight="false" outlineLevel="0" collapsed="false">
      <c r="C179" s="121" t="s">
        <v>189</v>
      </c>
      <c r="D179" s="59" t="n">
        <v>143</v>
      </c>
      <c r="E179" s="61" t="n">
        <v>168</v>
      </c>
      <c r="F179" s="119" t="n">
        <v>311</v>
      </c>
      <c r="G179" s="61" t="n">
        <v>30</v>
      </c>
      <c r="H179" s="61" t="n">
        <v>44</v>
      </c>
      <c r="I179" s="61" t="n">
        <v>74</v>
      </c>
      <c r="J179" s="59" t="n">
        <f aca="false">D179+G179</f>
        <v>173</v>
      </c>
      <c r="K179" s="61" t="n">
        <f aca="false">E179+H179</f>
        <v>212</v>
      </c>
      <c r="L179" s="61" t="n">
        <f aca="false">F179+I179</f>
        <v>385</v>
      </c>
    </row>
    <row r="180" s="104" customFormat="true" ht="26.4" hidden="false" customHeight="false" outlineLevel="0" collapsed="false">
      <c r="A180" s="80"/>
      <c r="B180" s="80"/>
      <c r="C180" s="121" t="s">
        <v>254</v>
      </c>
      <c r="D180" s="81" t="n">
        <v>0</v>
      </c>
      <c r="E180" s="82" t="n">
        <v>1</v>
      </c>
      <c r="F180" s="83" t="n">
        <v>1</v>
      </c>
      <c r="G180" s="82" t="n">
        <v>0</v>
      </c>
      <c r="H180" s="82" t="n">
        <v>2</v>
      </c>
      <c r="I180" s="82" t="n">
        <v>2</v>
      </c>
      <c r="J180" s="81" t="n">
        <f aca="false">D180+G180</f>
        <v>0</v>
      </c>
      <c r="K180" s="82" t="n">
        <f aca="false">E180+H180</f>
        <v>3</v>
      </c>
      <c r="L180" s="82" t="n">
        <f aca="false">F180+I180</f>
        <v>3</v>
      </c>
    </row>
    <row r="181" customFormat="false" ht="13.2" hidden="false" customHeight="false" outlineLevel="0" collapsed="false">
      <c r="C181" s="121" t="s">
        <v>191</v>
      </c>
      <c r="D181" s="59" t="n">
        <v>13</v>
      </c>
      <c r="E181" s="61" t="n">
        <v>14</v>
      </c>
      <c r="F181" s="119" t="n">
        <v>27</v>
      </c>
      <c r="G181" s="61" t="n">
        <v>8</v>
      </c>
      <c r="H181" s="61" t="n">
        <v>15</v>
      </c>
      <c r="I181" s="61" t="n">
        <v>23</v>
      </c>
      <c r="J181" s="59" t="n">
        <f aca="false">D181+G181</f>
        <v>21</v>
      </c>
      <c r="K181" s="61" t="n">
        <f aca="false">E181+H181</f>
        <v>29</v>
      </c>
      <c r="L181" s="61" t="n">
        <f aca="false">F181+I181</f>
        <v>50</v>
      </c>
    </row>
    <row r="182" customFormat="false" ht="13.2" hidden="false" customHeight="false" outlineLevel="0" collapsed="false">
      <c r="C182" s="121" t="s">
        <v>193</v>
      </c>
      <c r="D182" s="59" t="n">
        <v>5</v>
      </c>
      <c r="E182" s="61" t="n">
        <v>18</v>
      </c>
      <c r="F182" s="119" t="n">
        <v>23</v>
      </c>
      <c r="G182" s="61" t="n">
        <v>8</v>
      </c>
      <c r="H182" s="61" t="n">
        <v>18</v>
      </c>
      <c r="I182" s="61" t="n">
        <v>26</v>
      </c>
      <c r="J182" s="59" t="n">
        <f aca="false">D182+G182</f>
        <v>13</v>
      </c>
      <c r="K182" s="61" t="n">
        <f aca="false">E182+H182</f>
        <v>36</v>
      </c>
      <c r="L182" s="61" t="n">
        <f aca="false">F182+I182</f>
        <v>49</v>
      </c>
    </row>
    <row r="183" customFormat="false" ht="13.2" hidden="false" customHeight="false" outlineLevel="0" collapsed="false">
      <c r="C183" s="121" t="s">
        <v>194</v>
      </c>
      <c r="D183" s="59" t="n">
        <v>339</v>
      </c>
      <c r="E183" s="61" t="n">
        <v>372</v>
      </c>
      <c r="F183" s="119" t="n">
        <v>711</v>
      </c>
      <c r="G183" s="61" t="n">
        <v>57</v>
      </c>
      <c r="H183" s="61" t="n">
        <v>107</v>
      </c>
      <c r="I183" s="61" t="n">
        <v>164</v>
      </c>
      <c r="J183" s="59" t="n">
        <f aca="false">D183+G183</f>
        <v>396</v>
      </c>
      <c r="K183" s="61" t="n">
        <f aca="false">E183+H183</f>
        <v>479</v>
      </c>
      <c r="L183" s="61" t="n">
        <f aca="false">F183+I183</f>
        <v>875</v>
      </c>
    </row>
    <row r="184" customFormat="false" ht="13.2" hidden="false" customHeight="false" outlineLevel="0" collapsed="false">
      <c r="C184" s="121" t="s">
        <v>196</v>
      </c>
      <c r="D184" s="59" t="n">
        <v>0</v>
      </c>
      <c r="E184" s="61" t="n">
        <v>0</v>
      </c>
      <c r="F184" s="119" t="n">
        <v>0</v>
      </c>
      <c r="G184" s="61" t="n">
        <v>10</v>
      </c>
      <c r="H184" s="61" t="n">
        <v>4</v>
      </c>
      <c r="I184" s="61" t="n">
        <v>14</v>
      </c>
      <c r="J184" s="59" t="n">
        <f aca="false">D184+G184</f>
        <v>10</v>
      </c>
      <c r="K184" s="61" t="n">
        <f aca="false">E184+H184</f>
        <v>4</v>
      </c>
      <c r="L184" s="61" t="n">
        <f aca="false">F184+I184</f>
        <v>14</v>
      </c>
    </row>
    <row r="185" customFormat="false" ht="13.2" hidden="false" customHeight="false" outlineLevel="0" collapsed="false">
      <c r="C185" s="121" t="s">
        <v>197</v>
      </c>
      <c r="D185" s="59" t="n">
        <v>34</v>
      </c>
      <c r="E185" s="61" t="n">
        <v>86</v>
      </c>
      <c r="F185" s="119" t="n">
        <v>120</v>
      </c>
      <c r="G185" s="61" t="n">
        <v>8</v>
      </c>
      <c r="H185" s="61" t="n">
        <v>14</v>
      </c>
      <c r="I185" s="61" t="n">
        <v>22</v>
      </c>
      <c r="J185" s="59" t="n">
        <f aca="false">D185+G185</f>
        <v>42</v>
      </c>
      <c r="K185" s="61" t="n">
        <f aca="false">E185+H185</f>
        <v>100</v>
      </c>
      <c r="L185" s="61" t="n">
        <f aca="false">F185+I185</f>
        <v>142</v>
      </c>
    </row>
    <row r="186" customFormat="false" ht="13.2" hidden="false" customHeight="false" outlineLevel="0" collapsed="false">
      <c r="C186" s="121" t="s">
        <v>198</v>
      </c>
      <c r="D186" s="59" t="n">
        <v>13</v>
      </c>
      <c r="E186" s="61" t="n">
        <v>39</v>
      </c>
      <c r="F186" s="119" t="n">
        <v>52</v>
      </c>
      <c r="G186" s="61" t="n">
        <v>9</v>
      </c>
      <c r="H186" s="61" t="n">
        <v>12</v>
      </c>
      <c r="I186" s="61" t="n">
        <v>21</v>
      </c>
      <c r="J186" s="59" t="n">
        <f aca="false">D186+G186</f>
        <v>22</v>
      </c>
      <c r="K186" s="61" t="n">
        <f aca="false">E186+H186</f>
        <v>51</v>
      </c>
      <c r="L186" s="61" t="n">
        <f aca="false">F186+I186</f>
        <v>73</v>
      </c>
    </row>
    <row r="187" customFormat="false" ht="13.2" hidden="false" customHeight="false" outlineLevel="0" collapsed="false">
      <c r="C187" s="121" t="s">
        <v>199</v>
      </c>
      <c r="D187" s="59" t="n">
        <v>9</v>
      </c>
      <c r="E187" s="61" t="n">
        <v>9</v>
      </c>
      <c r="F187" s="119" t="n">
        <v>18</v>
      </c>
      <c r="G187" s="61" t="n">
        <v>1</v>
      </c>
      <c r="H187" s="61" t="n">
        <v>1</v>
      </c>
      <c r="I187" s="61" t="n">
        <v>2</v>
      </c>
      <c r="J187" s="59" t="n">
        <f aca="false">D187+G187</f>
        <v>10</v>
      </c>
      <c r="K187" s="61" t="n">
        <f aca="false">E187+H187</f>
        <v>10</v>
      </c>
      <c r="L187" s="61" t="n">
        <f aca="false">F187+I187</f>
        <v>20</v>
      </c>
    </row>
    <row r="188" customFormat="false" ht="13.2" hidden="false" customHeight="false" outlineLevel="0" collapsed="false">
      <c r="C188" s="121" t="s">
        <v>203</v>
      </c>
      <c r="D188" s="59" t="n">
        <v>147</v>
      </c>
      <c r="E188" s="61" t="n">
        <v>55</v>
      </c>
      <c r="F188" s="119" t="n">
        <v>202</v>
      </c>
      <c r="G188" s="61" t="n">
        <v>74</v>
      </c>
      <c r="H188" s="61" t="n">
        <v>55</v>
      </c>
      <c r="I188" s="61" t="n">
        <v>129</v>
      </c>
      <c r="J188" s="59" t="n">
        <f aca="false">D188+G188</f>
        <v>221</v>
      </c>
      <c r="K188" s="61" t="n">
        <f aca="false">E188+H188</f>
        <v>110</v>
      </c>
      <c r="L188" s="61" t="n">
        <f aca="false">F188+I188</f>
        <v>331</v>
      </c>
    </row>
    <row r="189" customFormat="false" ht="13.2" hidden="false" customHeight="false" outlineLevel="0" collapsed="false">
      <c r="C189" s="121" t="s">
        <v>205</v>
      </c>
      <c r="D189" s="59" t="n">
        <v>27</v>
      </c>
      <c r="E189" s="61" t="n">
        <v>10</v>
      </c>
      <c r="F189" s="119" t="n">
        <v>37</v>
      </c>
      <c r="G189" s="61" t="n">
        <v>29</v>
      </c>
      <c r="H189" s="61" t="n">
        <v>15</v>
      </c>
      <c r="I189" s="61" t="n">
        <v>44</v>
      </c>
      <c r="J189" s="59" t="n">
        <f aca="false">D189+G189</f>
        <v>56</v>
      </c>
      <c r="K189" s="61" t="n">
        <f aca="false">E189+H189</f>
        <v>25</v>
      </c>
      <c r="L189" s="61" t="n">
        <f aca="false">F189+I189</f>
        <v>81</v>
      </c>
    </row>
    <row r="190" customFormat="false" ht="13.2" hidden="false" customHeight="false" outlineLevel="0" collapsed="false">
      <c r="C190" s="121" t="s">
        <v>206</v>
      </c>
      <c r="D190" s="59" t="n">
        <v>8</v>
      </c>
      <c r="E190" s="61" t="n">
        <v>3</v>
      </c>
      <c r="F190" s="119" t="n">
        <v>11</v>
      </c>
      <c r="G190" s="61" t="n">
        <v>23</v>
      </c>
      <c r="H190" s="61" t="n">
        <v>7</v>
      </c>
      <c r="I190" s="61" t="n">
        <v>30</v>
      </c>
      <c r="J190" s="59" t="n">
        <f aca="false">D190+G190</f>
        <v>31</v>
      </c>
      <c r="K190" s="61" t="n">
        <f aca="false">E190+H190</f>
        <v>10</v>
      </c>
      <c r="L190" s="61" t="n">
        <f aca="false">F190+I190</f>
        <v>41</v>
      </c>
    </row>
    <row r="191" customFormat="false" ht="13.2" hidden="false" customHeight="false" outlineLevel="0" collapsed="false">
      <c r="C191" s="26" t="s">
        <v>50</v>
      </c>
      <c r="D191" s="27" t="n">
        <v>1205</v>
      </c>
      <c r="E191" s="28" t="n">
        <v>1473</v>
      </c>
      <c r="F191" s="29" t="n">
        <v>2678</v>
      </c>
      <c r="G191" s="28" t="n">
        <v>505</v>
      </c>
      <c r="H191" s="28" t="n">
        <v>503</v>
      </c>
      <c r="I191" s="28" t="n">
        <v>1008</v>
      </c>
      <c r="J191" s="27" t="n">
        <f aca="false">D191+G191</f>
        <v>1710</v>
      </c>
      <c r="K191" s="28" t="n">
        <f aca="false">E191+H191</f>
        <v>1976</v>
      </c>
      <c r="L191" s="28" t="n">
        <f aca="false">F191+I191</f>
        <v>3686</v>
      </c>
    </row>
    <row r="192" customFormat="false" ht="13.2" hidden="false" customHeight="false" outlineLevel="0" collapsed="false">
      <c r="B192" s="3" t="s">
        <v>59</v>
      </c>
      <c r="C192" s="26"/>
      <c r="D192" s="30"/>
      <c r="E192" s="31"/>
      <c r="F192" s="32"/>
      <c r="G192" s="31"/>
      <c r="H192" s="31"/>
      <c r="I192" s="31"/>
      <c r="J192" s="30"/>
      <c r="K192" s="31"/>
      <c r="L192" s="31"/>
    </row>
    <row r="193" customFormat="false" ht="13.2" hidden="false" customHeight="false" outlineLevel="0" collapsed="false">
      <c r="C193" s="39" t="s">
        <v>193</v>
      </c>
      <c r="D193" s="23" t="n">
        <v>4</v>
      </c>
      <c r="E193" s="24" t="n">
        <v>25</v>
      </c>
      <c r="F193" s="25" t="n">
        <v>29</v>
      </c>
      <c r="G193" s="21" t="n">
        <v>0</v>
      </c>
      <c r="H193" s="21" t="n">
        <v>0</v>
      </c>
      <c r="I193" s="21" t="n">
        <v>0</v>
      </c>
      <c r="J193" s="23" t="n">
        <f aca="false">D193+G193</f>
        <v>4</v>
      </c>
      <c r="K193" s="21" t="n">
        <f aca="false">E193+H193</f>
        <v>25</v>
      </c>
      <c r="L193" s="21" t="n">
        <f aca="false">F193+I193</f>
        <v>29</v>
      </c>
    </row>
    <row r="194" customFormat="false" ht="13.2" hidden="false" customHeight="false" outlineLevel="0" collapsed="false">
      <c r="C194" s="26" t="s">
        <v>50</v>
      </c>
      <c r="D194" s="27" t="n">
        <v>4</v>
      </c>
      <c r="E194" s="28" t="n">
        <v>25</v>
      </c>
      <c r="F194" s="29" t="n">
        <v>29</v>
      </c>
      <c r="G194" s="28" t="n">
        <v>0</v>
      </c>
      <c r="H194" s="28" t="n">
        <v>0</v>
      </c>
      <c r="I194" s="28" t="n">
        <v>0</v>
      </c>
      <c r="J194" s="27" t="n">
        <f aca="false">D194+G194</f>
        <v>4</v>
      </c>
      <c r="K194" s="28" t="n">
        <f aca="false">E194+H194</f>
        <v>25</v>
      </c>
      <c r="L194" s="28" t="n">
        <f aca="false">F194+I194</f>
        <v>29</v>
      </c>
    </row>
    <row r="195" customFormat="false" ht="13.2" hidden="false" customHeight="false" outlineLevel="0" collapsed="false">
      <c r="B195" s="3" t="s">
        <v>61</v>
      </c>
      <c r="C195" s="26"/>
      <c r="D195" s="30"/>
      <c r="E195" s="31"/>
      <c r="F195" s="32"/>
      <c r="G195" s="31"/>
      <c r="H195" s="31"/>
      <c r="I195" s="31"/>
      <c r="J195" s="30"/>
      <c r="K195" s="31"/>
      <c r="L195" s="31"/>
    </row>
    <row r="196" customFormat="false" ht="13.2" hidden="false" customHeight="false" outlineLevel="0" collapsed="false">
      <c r="C196" s="39" t="s">
        <v>163</v>
      </c>
      <c r="D196" s="23" t="n">
        <v>10</v>
      </c>
      <c r="E196" s="24" t="n">
        <v>23</v>
      </c>
      <c r="F196" s="25" t="n">
        <v>33</v>
      </c>
      <c r="G196" s="24" t="n">
        <v>0</v>
      </c>
      <c r="H196" s="24" t="n">
        <v>0</v>
      </c>
      <c r="I196" s="24" t="n">
        <v>0</v>
      </c>
      <c r="J196" s="23" t="n">
        <f aca="false">D196+G196</f>
        <v>10</v>
      </c>
      <c r="K196" s="24" t="n">
        <f aca="false">E196+H196</f>
        <v>23</v>
      </c>
      <c r="L196" s="24" t="n">
        <f aca="false">F196+I196</f>
        <v>33</v>
      </c>
    </row>
    <row r="197" customFormat="false" ht="13.2" hidden="false" customHeight="false" outlineLevel="0" collapsed="false">
      <c r="C197" s="39" t="s">
        <v>169</v>
      </c>
      <c r="D197" s="23" t="n">
        <v>45</v>
      </c>
      <c r="E197" s="24" t="n">
        <v>27</v>
      </c>
      <c r="F197" s="25" t="n">
        <v>72</v>
      </c>
      <c r="G197" s="24" t="n">
        <v>0</v>
      </c>
      <c r="H197" s="24" t="n">
        <v>1</v>
      </c>
      <c r="I197" s="24" t="n">
        <v>1</v>
      </c>
      <c r="J197" s="23" t="n">
        <f aca="false">D197+G197</f>
        <v>45</v>
      </c>
      <c r="K197" s="24" t="n">
        <f aca="false">E197+H197</f>
        <v>28</v>
      </c>
      <c r="L197" s="24" t="n">
        <f aca="false">F197+I197</f>
        <v>73</v>
      </c>
    </row>
    <row r="198" customFormat="false" ht="13.2" hidden="false" customHeight="false" outlineLevel="0" collapsed="false">
      <c r="C198" s="39" t="s">
        <v>171</v>
      </c>
      <c r="D198" s="23" t="n">
        <v>30</v>
      </c>
      <c r="E198" s="24" t="n">
        <v>55</v>
      </c>
      <c r="F198" s="25" t="n">
        <v>85</v>
      </c>
      <c r="G198" s="24" t="n">
        <v>0</v>
      </c>
      <c r="H198" s="24" t="n">
        <v>1</v>
      </c>
      <c r="I198" s="24" t="n">
        <v>1</v>
      </c>
      <c r="J198" s="23" t="n">
        <f aca="false">D198+G198</f>
        <v>30</v>
      </c>
      <c r="K198" s="24" t="n">
        <f aca="false">E198+H198</f>
        <v>56</v>
      </c>
      <c r="L198" s="24" t="n">
        <f aca="false">F198+I198</f>
        <v>86</v>
      </c>
    </row>
    <row r="199" customFormat="false" ht="13.2" hidden="false" customHeight="false" outlineLevel="0" collapsed="false">
      <c r="C199" s="39" t="s">
        <v>172</v>
      </c>
      <c r="D199" s="23" t="n">
        <v>1</v>
      </c>
      <c r="E199" s="24" t="n">
        <v>0</v>
      </c>
      <c r="F199" s="25" t="n">
        <v>1</v>
      </c>
      <c r="G199" s="24" t="n">
        <v>0</v>
      </c>
      <c r="H199" s="24" t="n">
        <v>0</v>
      </c>
      <c r="I199" s="24" t="n">
        <v>0</v>
      </c>
      <c r="J199" s="23" t="n">
        <f aca="false">D199+G199</f>
        <v>1</v>
      </c>
      <c r="K199" s="24" t="n">
        <f aca="false">E199+H199</f>
        <v>0</v>
      </c>
      <c r="L199" s="24" t="n">
        <f aca="false">F199+I199</f>
        <v>1</v>
      </c>
    </row>
    <row r="200" customFormat="false" ht="13.2" hidden="false" customHeight="false" outlineLevel="0" collapsed="false">
      <c r="C200" s="39" t="s">
        <v>173</v>
      </c>
      <c r="D200" s="23" t="n">
        <v>20</v>
      </c>
      <c r="E200" s="24" t="n">
        <v>29</v>
      </c>
      <c r="F200" s="25" t="n">
        <v>49</v>
      </c>
      <c r="G200" s="24" t="n">
        <v>0</v>
      </c>
      <c r="H200" s="24" t="n">
        <v>1</v>
      </c>
      <c r="I200" s="24" t="n">
        <v>1</v>
      </c>
      <c r="J200" s="23" t="n">
        <f aca="false">D200+G200</f>
        <v>20</v>
      </c>
      <c r="K200" s="24" t="n">
        <f aca="false">E200+H200</f>
        <v>30</v>
      </c>
      <c r="L200" s="24" t="n">
        <f aca="false">F200+I200</f>
        <v>50</v>
      </c>
    </row>
    <row r="201" customFormat="false" ht="13.2" hidden="false" customHeight="false" outlineLevel="0" collapsed="false">
      <c r="C201" s="39" t="s">
        <v>179</v>
      </c>
      <c r="D201" s="23" t="n">
        <v>1</v>
      </c>
      <c r="E201" s="24" t="n">
        <v>0</v>
      </c>
      <c r="F201" s="25" t="n">
        <v>1</v>
      </c>
      <c r="G201" s="24" t="n">
        <v>0</v>
      </c>
      <c r="H201" s="24" t="n">
        <v>0</v>
      </c>
      <c r="I201" s="24" t="n">
        <v>0</v>
      </c>
      <c r="J201" s="23" t="n">
        <f aca="false">D201+G201</f>
        <v>1</v>
      </c>
      <c r="K201" s="24" t="n">
        <f aca="false">E201+H201</f>
        <v>0</v>
      </c>
      <c r="L201" s="24" t="n">
        <f aca="false">F201+I201</f>
        <v>1</v>
      </c>
    </row>
    <row r="202" customFormat="false" ht="13.2" hidden="false" customHeight="false" outlineLevel="0" collapsed="false">
      <c r="C202" s="39" t="s">
        <v>180</v>
      </c>
      <c r="D202" s="23" t="n">
        <v>219</v>
      </c>
      <c r="E202" s="24" t="n">
        <v>530</v>
      </c>
      <c r="F202" s="25" t="n">
        <v>749</v>
      </c>
      <c r="G202" s="24" t="n">
        <v>7</v>
      </c>
      <c r="H202" s="24" t="n">
        <v>16</v>
      </c>
      <c r="I202" s="24" t="n">
        <v>23</v>
      </c>
      <c r="J202" s="23" t="n">
        <f aca="false">D202+G202</f>
        <v>226</v>
      </c>
      <c r="K202" s="24" t="n">
        <f aca="false">E202+H202</f>
        <v>546</v>
      </c>
      <c r="L202" s="24" t="n">
        <f aca="false">F202+I202</f>
        <v>772</v>
      </c>
    </row>
    <row r="203" customFormat="false" ht="13.2" hidden="false" customHeight="false" outlineLevel="0" collapsed="false">
      <c r="C203" s="39" t="s">
        <v>181</v>
      </c>
      <c r="D203" s="23" t="n">
        <v>0</v>
      </c>
      <c r="E203" s="24" t="n">
        <v>1</v>
      </c>
      <c r="F203" s="25" t="n">
        <v>1</v>
      </c>
      <c r="G203" s="24" t="n">
        <v>0</v>
      </c>
      <c r="H203" s="24" t="n">
        <v>0</v>
      </c>
      <c r="I203" s="24" t="n">
        <v>0</v>
      </c>
      <c r="J203" s="23" t="n">
        <f aca="false">D203+G203</f>
        <v>0</v>
      </c>
      <c r="K203" s="24" t="n">
        <f aca="false">E203+H203</f>
        <v>1</v>
      </c>
      <c r="L203" s="24" t="n">
        <f aca="false">F203+I203</f>
        <v>1</v>
      </c>
    </row>
    <row r="204" customFormat="false" ht="13.2" hidden="false" customHeight="false" outlineLevel="0" collapsed="false">
      <c r="C204" s="39" t="s">
        <v>185</v>
      </c>
      <c r="D204" s="23" t="n">
        <v>30</v>
      </c>
      <c r="E204" s="24" t="n">
        <v>24</v>
      </c>
      <c r="F204" s="25" t="n">
        <v>54</v>
      </c>
      <c r="G204" s="24" t="n">
        <v>1</v>
      </c>
      <c r="H204" s="24" t="n">
        <v>0</v>
      </c>
      <c r="I204" s="24" t="n">
        <v>1</v>
      </c>
      <c r="J204" s="23" t="n">
        <f aca="false">D204+G204</f>
        <v>31</v>
      </c>
      <c r="K204" s="24" t="n">
        <f aca="false">E204+H204</f>
        <v>24</v>
      </c>
      <c r="L204" s="24" t="n">
        <f aca="false">F204+I204</f>
        <v>55</v>
      </c>
    </row>
    <row r="205" customFormat="false" ht="13.2" hidden="false" customHeight="false" outlineLevel="0" collapsed="false">
      <c r="C205" s="39" t="s">
        <v>189</v>
      </c>
      <c r="D205" s="23" t="n">
        <v>16</v>
      </c>
      <c r="E205" s="24" t="n">
        <v>33</v>
      </c>
      <c r="F205" s="25" t="n">
        <v>49</v>
      </c>
      <c r="G205" s="24" t="n">
        <v>0</v>
      </c>
      <c r="H205" s="24" t="n">
        <v>0</v>
      </c>
      <c r="I205" s="24" t="n">
        <v>0</v>
      </c>
      <c r="J205" s="23" t="n">
        <f aca="false">D205+G205</f>
        <v>16</v>
      </c>
      <c r="K205" s="24" t="n">
        <f aca="false">E205+H205</f>
        <v>33</v>
      </c>
      <c r="L205" s="24" t="n">
        <f aca="false">F205+I205</f>
        <v>49</v>
      </c>
    </row>
    <row r="206" customFormat="false" ht="13.2" hidden="false" customHeight="false" outlineLevel="0" collapsed="false">
      <c r="C206" s="39" t="s">
        <v>193</v>
      </c>
      <c r="D206" s="23" t="n">
        <v>18</v>
      </c>
      <c r="E206" s="24" t="n">
        <v>57</v>
      </c>
      <c r="F206" s="25" t="n">
        <v>75</v>
      </c>
      <c r="G206" s="24" t="n">
        <v>0</v>
      </c>
      <c r="H206" s="24" t="n">
        <v>2</v>
      </c>
      <c r="I206" s="24" t="n">
        <v>2</v>
      </c>
      <c r="J206" s="23" t="n">
        <f aca="false">D206+G206</f>
        <v>18</v>
      </c>
      <c r="K206" s="24" t="n">
        <f aca="false">E206+H206</f>
        <v>59</v>
      </c>
      <c r="L206" s="24" t="n">
        <f aca="false">F206+I206</f>
        <v>77</v>
      </c>
    </row>
    <row r="207" customFormat="false" ht="13.2" hidden="false" customHeight="false" outlineLevel="0" collapsed="false">
      <c r="C207" s="39" t="s">
        <v>194</v>
      </c>
      <c r="D207" s="23" t="n">
        <v>3</v>
      </c>
      <c r="E207" s="24" t="n">
        <v>15</v>
      </c>
      <c r="F207" s="25" t="n">
        <v>18</v>
      </c>
      <c r="G207" s="24" t="n">
        <v>0</v>
      </c>
      <c r="H207" s="24" t="n">
        <v>0</v>
      </c>
      <c r="I207" s="24" t="n">
        <v>0</v>
      </c>
      <c r="J207" s="23" t="n">
        <f aca="false">D207+G207</f>
        <v>3</v>
      </c>
      <c r="K207" s="24" t="n">
        <f aca="false">E207+H207</f>
        <v>15</v>
      </c>
      <c r="L207" s="24" t="n">
        <f aca="false">F207+I207</f>
        <v>18</v>
      </c>
    </row>
    <row r="208" customFormat="false" ht="13.2" hidden="false" customHeight="false" outlineLevel="0" collapsed="false">
      <c r="C208" s="39" t="s">
        <v>196</v>
      </c>
      <c r="D208" s="23" t="n">
        <v>1</v>
      </c>
      <c r="E208" s="24" t="n">
        <v>32</v>
      </c>
      <c r="F208" s="25" t="n">
        <v>33</v>
      </c>
      <c r="G208" s="24" t="n">
        <v>0</v>
      </c>
      <c r="H208" s="24" t="n">
        <v>0</v>
      </c>
      <c r="I208" s="24" t="n">
        <v>0</v>
      </c>
      <c r="J208" s="23" t="n">
        <f aca="false">D208+G208</f>
        <v>1</v>
      </c>
      <c r="K208" s="24" t="n">
        <f aca="false">E208+H208</f>
        <v>32</v>
      </c>
      <c r="L208" s="24" t="n">
        <f aca="false">F208+I208</f>
        <v>33</v>
      </c>
    </row>
    <row r="209" customFormat="false" ht="13.2" hidden="false" customHeight="false" outlineLevel="0" collapsed="false">
      <c r="C209" s="39" t="s">
        <v>197</v>
      </c>
      <c r="D209" s="23" t="n">
        <v>37</v>
      </c>
      <c r="E209" s="24" t="n">
        <v>112</v>
      </c>
      <c r="F209" s="25" t="n">
        <v>149</v>
      </c>
      <c r="G209" s="24" t="n">
        <v>1</v>
      </c>
      <c r="H209" s="24" t="n">
        <v>3</v>
      </c>
      <c r="I209" s="24" t="n">
        <v>4</v>
      </c>
      <c r="J209" s="23" t="n">
        <f aca="false">D209+G209</f>
        <v>38</v>
      </c>
      <c r="K209" s="24" t="n">
        <f aca="false">E209+H209</f>
        <v>115</v>
      </c>
      <c r="L209" s="24" t="n">
        <f aca="false">F209+I209</f>
        <v>153</v>
      </c>
    </row>
    <row r="210" customFormat="false" ht="13.2" hidden="false" customHeight="false" outlineLevel="0" collapsed="false">
      <c r="C210" s="39" t="s">
        <v>199</v>
      </c>
      <c r="D210" s="23" t="n">
        <v>2</v>
      </c>
      <c r="E210" s="24" t="n">
        <v>10</v>
      </c>
      <c r="F210" s="25" t="n">
        <v>12</v>
      </c>
      <c r="G210" s="24" t="n">
        <v>0</v>
      </c>
      <c r="H210" s="24" t="n">
        <v>0</v>
      </c>
      <c r="I210" s="24" t="n">
        <v>0</v>
      </c>
      <c r="J210" s="23" t="n">
        <f aca="false">D210+G210</f>
        <v>2</v>
      </c>
      <c r="K210" s="24" t="n">
        <f aca="false">E210+H210</f>
        <v>10</v>
      </c>
      <c r="L210" s="24" t="n">
        <f aca="false">F210+I210</f>
        <v>12</v>
      </c>
    </row>
    <row r="211" customFormat="false" ht="13.2" hidden="false" customHeight="false" outlineLevel="0" collapsed="false">
      <c r="C211" s="39" t="s">
        <v>205</v>
      </c>
      <c r="D211" s="23" t="n">
        <v>21</v>
      </c>
      <c r="E211" s="24" t="n">
        <v>20</v>
      </c>
      <c r="F211" s="25" t="n">
        <v>41</v>
      </c>
      <c r="G211" s="24" t="n">
        <v>1</v>
      </c>
      <c r="H211" s="24" t="n">
        <v>0</v>
      </c>
      <c r="I211" s="24" t="n">
        <v>1</v>
      </c>
      <c r="J211" s="23" t="n">
        <f aca="false">D211+G211</f>
        <v>22</v>
      </c>
      <c r="K211" s="24" t="n">
        <f aca="false">E211+H211</f>
        <v>20</v>
      </c>
      <c r="L211" s="24" t="n">
        <f aca="false">F211+I211</f>
        <v>42</v>
      </c>
    </row>
    <row r="212" customFormat="false" ht="13.2" hidden="false" customHeight="false" outlineLevel="0" collapsed="false">
      <c r="C212" s="39" t="s">
        <v>206</v>
      </c>
      <c r="D212" s="23" t="n">
        <v>6</v>
      </c>
      <c r="E212" s="24" t="n">
        <v>6</v>
      </c>
      <c r="F212" s="25" t="n">
        <v>12</v>
      </c>
      <c r="G212" s="21" t="n">
        <v>0</v>
      </c>
      <c r="H212" s="21" t="n">
        <v>0</v>
      </c>
      <c r="I212" s="21" t="n">
        <v>0</v>
      </c>
      <c r="J212" s="23" t="n">
        <f aca="false">D212+G212</f>
        <v>6</v>
      </c>
      <c r="K212" s="21" t="n">
        <f aca="false">E212+H212</f>
        <v>6</v>
      </c>
      <c r="L212" s="21" t="n">
        <f aca="false">F212+I212</f>
        <v>12</v>
      </c>
    </row>
    <row r="213" customFormat="false" ht="13.2" hidden="false" customHeight="false" outlineLevel="0" collapsed="false">
      <c r="C213" s="26" t="s">
        <v>50</v>
      </c>
      <c r="D213" s="27" t="n">
        <v>460</v>
      </c>
      <c r="E213" s="28" t="n">
        <v>974</v>
      </c>
      <c r="F213" s="29" t="n">
        <v>1434</v>
      </c>
      <c r="G213" s="28" t="n">
        <v>10</v>
      </c>
      <c r="H213" s="28" t="n">
        <v>24</v>
      </c>
      <c r="I213" s="28" t="n">
        <v>34</v>
      </c>
      <c r="J213" s="27" t="n">
        <f aca="false">D213+G213</f>
        <v>470</v>
      </c>
      <c r="K213" s="28" t="n">
        <f aca="false">E213+H213</f>
        <v>998</v>
      </c>
      <c r="L213" s="28" t="n">
        <f aca="false">F213+I213</f>
        <v>1468</v>
      </c>
    </row>
    <row r="214" customFormat="false" ht="13.2" hidden="false" customHeight="false" outlineLevel="0" collapsed="false">
      <c r="B214" s="3" t="s">
        <v>164</v>
      </c>
      <c r="C214" s="26"/>
      <c r="D214" s="30"/>
      <c r="E214" s="31"/>
      <c r="F214" s="32"/>
      <c r="G214" s="31"/>
      <c r="H214" s="31"/>
      <c r="I214" s="31"/>
      <c r="J214" s="30"/>
      <c r="K214" s="31"/>
      <c r="L214" s="31"/>
    </row>
    <row r="215" customFormat="false" ht="13.2" hidden="false" customHeight="false" outlineLevel="0" collapsed="false">
      <c r="C215" s="39" t="s">
        <v>163</v>
      </c>
      <c r="D215" s="23" t="n">
        <v>1</v>
      </c>
      <c r="E215" s="24" t="n">
        <v>0</v>
      </c>
      <c r="F215" s="25" t="n">
        <v>1</v>
      </c>
      <c r="G215" s="24" t="n">
        <v>0</v>
      </c>
      <c r="H215" s="24" t="n">
        <v>0</v>
      </c>
      <c r="I215" s="24" t="n">
        <v>0</v>
      </c>
      <c r="J215" s="23" t="n">
        <f aca="false">D215+G215</f>
        <v>1</v>
      </c>
      <c r="K215" s="24" t="n">
        <f aca="false">E215+H215</f>
        <v>0</v>
      </c>
      <c r="L215" s="24" t="n">
        <f aca="false">F215+I215</f>
        <v>1</v>
      </c>
    </row>
    <row r="216" customFormat="false" ht="13.2" hidden="false" customHeight="false" outlineLevel="0" collapsed="false">
      <c r="C216" s="39" t="s">
        <v>169</v>
      </c>
      <c r="D216" s="23" t="n">
        <v>0</v>
      </c>
      <c r="E216" s="24" t="n">
        <v>7</v>
      </c>
      <c r="F216" s="25" t="n">
        <v>7</v>
      </c>
      <c r="G216" s="24" t="n">
        <v>0</v>
      </c>
      <c r="H216" s="24" t="n">
        <v>0</v>
      </c>
      <c r="I216" s="24" t="n">
        <v>0</v>
      </c>
      <c r="J216" s="23" t="n">
        <f aca="false">D216+G216</f>
        <v>0</v>
      </c>
      <c r="K216" s="24" t="n">
        <f aca="false">E216+H216</f>
        <v>7</v>
      </c>
      <c r="L216" s="24" t="n">
        <f aca="false">F216+I216</f>
        <v>7</v>
      </c>
    </row>
    <row r="217" customFormat="false" ht="13.2" hidden="false" customHeight="false" outlineLevel="0" collapsed="false">
      <c r="C217" s="39" t="s">
        <v>171</v>
      </c>
      <c r="D217" s="23" t="n">
        <v>0</v>
      </c>
      <c r="E217" s="24" t="n">
        <v>1</v>
      </c>
      <c r="F217" s="25" t="n">
        <v>1</v>
      </c>
      <c r="G217" s="24" t="n">
        <v>0</v>
      </c>
      <c r="H217" s="24" t="n">
        <v>0</v>
      </c>
      <c r="I217" s="24" t="n">
        <v>0</v>
      </c>
      <c r="J217" s="23" t="n">
        <f aca="false">D217+G217</f>
        <v>0</v>
      </c>
      <c r="K217" s="24" t="n">
        <f aca="false">E217+H217</f>
        <v>1</v>
      </c>
      <c r="L217" s="24" t="n">
        <f aca="false">F217+I217</f>
        <v>1</v>
      </c>
    </row>
    <row r="218" customFormat="false" ht="13.2" hidden="false" customHeight="false" outlineLevel="0" collapsed="false">
      <c r="C218" s="39" t="s">
        <v>172</v>
      </c>
      <c r="D218" s="23" t="n">
        <v>0</v>
      </c>
      <c r="E218" s="24" t="n">
        <v>4</v>
      </c>
      <c r="F218" s="25" t="n">
        <v>4</v>
      </c>
      <c r="G218" s="24" t="n">
        <v>0</v>
      </c>
      <c r="H218" s="24" t="n">
        <v>2</v>
      </c>
      <c r="I218" s="24" t="n">
        <v>2</v>
      </c>
      <c r="J218" s="23" t="n">
        <f aca="false">D218+G218</f>
        <v>0</v>
      </c>
      <c r="K218" s="24" t="n">
        <f aca="false">E218+H218</f>
        <v>6</v>
      </c>
      <c r="L218" s="24" t="n">
        <f aca="false">F218+I218</f>
        <v>6</v>
      </c>
    </row>
    <row r="219" customFormat="false" ht="13.2" hidden="false" customHeight="false" outlineLevel="0" collapsed="false">
      <c r="C219" s="39" t="s">
        <v>173</v>
      </c>
      <c r="D219" s="23" t="n">
        <v>0</v>
      </c>
      <c r="E219" s="24" t="n">
        <v>2</v>
      </c>
      <c r="F219" s="25" t="n">
        <v>2</v>
      </c>
      <c r="G219" s="24" t="n">
        <v>0</v>
      </c>
      <c r="H219" s="24" t="n">
        <v>0</v>
      </c>
      <c r="I219" s="24" t="n">
        <v>0</v>
      </c>
      <c r="J219" s="23" t="n">
        <f aca="false">D219+G219</f>
        <v>0</v>
      </c>
      <c r="K219" s="24" t="n">
        <f aca="false">E219+H219</f>
        <v>2</v>
      </c>
      <c r="L219" s="24" t="n">
        <f aca="false">F219+I219</f>
        <v>2</v>
      </c>
    </row>
    <row r="220" customFormat="false" ht="13.2" hidden="false" customHeight="false" outlineLevel="0" collapsed="false">
      <c r="C220" s="39" t="s">
        <v>179</v>
      </c>
      <c r="D220" s="23" t="n">
        <v>0</v>
      </c>
      <c r="E220" s="24" t="n">
        <v>1</v>
      </c>
      <c r="F220" s="25" t="n">
        <v>1</v>
      </c>
      <c r="G220" s="24" t="n">
        <v>0</v>
      </c>
      <c r="H220" s="24" t="n">
        <v>0</v>
      </c>
      <c r="I220" s="24" t="n">
        <v>0</v>
      </c>
      <c r="J220" s="23" t="n">
        <f aca="false">D220+G220</f>
        <v>0</v>
      </c>
      <c r="K220" s="24" t="n">
        <f aca="false">E220+H220</f>
        <v>1</v>
      </c>
      <c r="L220" s="24" t="n">
        <f aca="false">F220+I220</f>
        <v>1</v>
      </c>
    </row>
    <row r="221" customFormat="false" ht="13.2" hidden="false" customHeight="false" outlineLevel="0" collapsed="false">
      <c r="C221" s="39" t="s">
        <v>181</v>
      </c>
      <c r="D221" s="23" t="n">
        <v>3</v>
      </c>
      <c r="E221" s="24" t="n">
        <v>10</v>
      </c>
      <c r="F221" s="25" t="n">
        <v>13</v>
      </c>
      <c r="G221" s="24" t="n">
        <v>0</v>
      </c>
      <c r="H221" s="24" t="n">
        <v>0</v>
      </c>
      <c r="I221" s="24" t="n">
        <v>0</v>
      </c>
      <c r="J221" s="23" t="n">
        <f aca="false">D221+G221</f>
        <v>3</v>
      </c>
      <c r="K221" s="24" t="n">
        <f aca="false">E221+H221</f>
        <v>10</v>
      </c>
      <c r="L221" s="24" t="n">
        <f aca="false">F221+I221</f>
        <v>13</v>
      </c>
    </row>
    <row r="222" customFormat="false" ht="13.2" hidden="false" customHeight="false" outlineLevel="0" collapsed="false">
      <c r="C222" s="39" t="s">
        <v>185</v>
      </c>
      <c r="D222" s="23" t="n">
        <v>2</v>
      </c>
      <c r="E222" s="24" t="n">
        <v>0</v>
      </c>
      <c r="F222" s="25" t="n">
        <v>2</v>
      </c>
      <c r="G222" s="24" t="n">
        <v>0</v>
      </c>
      <c r="H222" s="24" t="n">
        <v>0</v>
      </c>
      <c r="I222" s="24" t="n">
        <v>0</v>
      </c>
      <c r="J222" s="23" t="n">
        <f aca="false">D222+G222</f>
        <v>2</v>
      </c>
      <c r="K222" s="24" t="n">
        <f aca="false">E222+H222</f>
        <v>0</v>
      </c>
      <c r="L222" s="24" t="n">
        <f aca="false">F222+I222</f>
        <v>2</v>
      </c>
    </row>
    <row r="223" customFormat="false" ht="13.2" hidden="false" customHeight="false" outlineLevel="0" collapsed="false">
      <c r="C223" s="39" t="s">
        <v>189</v>
      </c>
      <c r="D223" s="23" t="n">
        <v>2</v>
      </c>
      <c r="E223" s="24" t="n">
        <v>1</v>
      </c>
      <c r="F223" s="25" t="n">
        <v>3</v>
      </c>
      <c r="G223" s="24" t="n">
        <v>0</v>
      </c>
      <c r="H223" s="24" t="n">
        <v>0</v>
      </c>
      <c r="I223" s="24" t="n">
        <v>0</v>
      </c>
      <c r="J223" s="23" t="n">
        <f aca="false">D223+G223</f>
        <v>2</v>
      </c>
      <c r="K223" s="24" t="n">
        <f aca="false">E223+H223</f>
        <v>1</v>
      </c>
      <c r="L223" s="24" t="n">
        <f aca="false">F223+I223</f>
        <v>3</v>
      </c>
    </row>
    <row r="224" customFormat="false" ht="13.2" hidden="false" customHeight="false" outlineLevel="0" collapsed="false">
      <c r="C224" s="39" t="s">
        <v>193</v>
      </c>
      <c r="D224" s="23" t="n">
        <v>21</v>
      </c>
      <c r="E224" s="24" t="n">
        <v>114</v>
      </c>
      <c r="F224" s="25" t="n">
        <v>135</v>
      </c>
      <c r="G224" s="24" t="n">
        <v>0</v>
      </c>
      <c r="H224" s="24" t="n">
        <v>1</v>
      </c>
      <c r="I224" s="24" t="n">
        <v>1</v>
      </c>
      <c r="J224" s="23" t="n">
        <f aca="false">D224+G224</f>
        <v>21</v>
      </c>
      <c r="K224" s="24" t="n">
        <f aca="false">E224+H224</f>
        <v>115</v>
      </c>
      <c r="L224" s="24" t="n">
        <f aca="false">F224+I224</f>
        <v>136</v>
      </c>
    </row>
    <row r="225" customFormat="false" ht="13.2" hidden="false" customHeight="false" outlineLevel="0" collapsed="false">
      <c r="C225" s="39" t="s">
        <v>196</v>
      </c>
      <c r="D225" s="23" t="n">
        <v>1</v>
      </c>
      <c r="E225" s="24" t="n">
        <v>1</v>
      </c>
      <c r="F225" s="25" t="n">
        <v>2</v>
      </c>
      <c r="G225" s="24" t="n">
        <v>0</v>
      </c>
      <c r="H225" s="24" t="n">
        <v>0</v>
      </c>
      <c r="I225" s="24" t="n">
        <v>0</v>
      </c>
      <c r="J225" s="23" t="n">
        <f aca="false">D225+G225</f>
        <v>1</v>
      </c>
      <c r="K225" s="24" t="n">
        <f aca="false">E225+H225</f>
        <v>1</v>
      </c>
      <c r="L225" s="24" t="n">
        <f aca="false">F225+I225</f>
        <v>2</v>
      </c>
    </row>
    <row r="226" customFormat="false" ht="13.2" hidden="false" customHeight="false" outlineLevel="0" collapsed="false">
      <c r="C226" s="39" t="s">
        <v>197</v>
      </c>
      <c r="D226" s="23" t="n">
        <v>1</v>
      </c>
      <c r="E226" s="24" t="n">
        <v>3</v>
      </c>
      <c r="F226" s="25" t="n">
        <v>4</v>
      </c>
      <c r="G226" s="24" t="n">
        <v>0</v>
      </c>
      <c r="H226" s="24" t="n">
        <v>0</v>
      </c>
      <c r="I226" s="24" t="n">
        <v>0</v>
      </c>
      <c r="J226" s="23" t="n">
        <f aca="false">D226+G226</f>
        <v>1</v>
      </c>
      <c r="K226" s="24" t="n">
        <f aca="false">E226+H226</f>
        <v>3</v>
      </c>
      <c r="L226" s="24" t="n">
        <f aca="false">F226+I226</f>
        <v>4</v>
      </c>
    </row>
    <row r="227" customFormat="false" ht="13.2" hidden="false" customHeight="false" outlineLevel="0" collapsed="false">
      <c r="C227" s="39" t="s">
        <v>199</v>
      </c>
      <c r="D227" s="23" t="n">
        <v>3</v>
      </c>
      <c r="E227" s="24" t="n">
        <v>1</v>
      </c>
      <c r="F227" s="25" t="n">
        <v>4</v>
      </c>
      <c r="G227" s="24" t="n">
        <v>0</v>
      </c>
      <c r="H227" s="24" t="n">
        <v>0</v>
      </c>
      <c r="I227" s="24" t="n">
        <v>0</v>
      </c>
      <c r="J227" s="23" t="n">
        <f aca="false">D227+G227</f>
        <v>3</v>
      </c>
      <c r="K227" s="24" t="n">
        <f aca="false">E227+H227</f>
        <v>1</v>
      </c>
      <c r="L227" s="24" t="n">
        <f aca="false">F227+I227</f>
        <v>4</v>
      </c>
    </row>
    <row r="228" customFormat="false" ht="13.2" hidden="false" customHeight="false" outlineLevel="0" collapsed="false">
      <c r="C228" s="39" t="s">
        <v>203</v>
      </c>
      <c r="D228" s="23" t="n">
        <v>2</v>
      </c>
      <c r="E228" s="24" t="n">
        <v>0</v>
      </c>
      <c r="F228" s="25" t="n">
        <v>2</v>
      </c>
      <c r="G228" s="24" t="n">
        <v>0</v>
      </c>
      <c r="H228" s="24" t="n">
        <v>0</v>
      </c>
      <c r="I228" s="24" t="n">
        <v>0</v>
      </c>
      <c r="J228" s="23" t="n">
        <f aca="false">D228+G228</f>
        <v>2</v>
      </c>
      <c r="K228" s="24" t="n">
        <f aca="false">E228+H228</f>
        <v>0</v>
      </c>
      <c r="L228" s="24" t="n">
        <f aca="false">F228+I228</f>
        <v>2</v>
      </c>
    </row>
    <row r="229" customFormat="false" ht="13.2" hidden="false" customHeight="false" outlineLevel="0" collapsed="false">
      <c r="C229" s="39" t="s">
        <v>205</v>
      </c>
      <c r="D229" s="23" t="n">
        <v>2</v>
      </c>
      <c r="E229" s="24" t="n">
        <v>3</v>
      </c>
      <c r="F229" s="25" t="n">
        <v>5</v>
      </c>
      <c r="G229" s="24" t="n">
        <v>0</v>
      </c>
      <c r="H229" s="24" t="n">
        <v>0</v>
      </c>
      <c r="I229" s="24" t="n">
        <v>0</v>
      </c>
      <c r="J229" s="23" t="n">
        <f aca="false">D229+G229</f>
        <v>2</v>
      </c>
      <c r="K229" s="24" t="n">
        <f aca="false">E229+H229</f>
        <v>3</v>
      </c>
      <c r="L229" s="24" t="n">
        <f aca="false">F229+I229</f>
        <v>5</v>
      </c>
    </row>
    <row r="230" customFormat="false" ht="13.2" hidden="false" customHeight="false" outlineLevel="0" collapsed="false">
      <c r="C230" s="39" t="s">
        <v>206</v>
      </c>
      <c r="D230" s="23" t="n">
        <v>1</v>
      </c>
      <c r="E230" s="24" t="n">
        <v>1</v>
      </c>
      <c r="F230" s="25" t="n">
        <v>2</v>
      </c>
      <c r="G230" s="21" t="n">
        <v>0</v>
      </c>
      <c r="H230" s="21" t="n">
        <v>0</v>
      </c>
      <c r="I230" s="21" t="n">
        <v>0</v>
      </c>
      <c r="J230" s="23" t="n">
        <f aca="false">D230+G230</f>
        <v>1</v>
      </c>
      <c r="K230" s="21" t="n">
        <f aca="false">E230+H230</f>
        <v>1</v>
      </c>
      <c r="L230" s="21" t="n">
        <f aca="false">F230+I230</f>
        <v>2</v>
      </c>
    </row>
    <row r="231" customFormat="false" ht="13.2" hidden="false" customHeight="false" outlineLevel="0" collapsed="false">
      <c r="C231" s="26" t="s">
        <v>50</v>
      </c>
      <c r="D231" s="27" t="n">
        <v>39</v>
      </c>
      <c r="E231" s="28" t="n">
        <v>149</v>
      </c>
      <c r="F231" s="29" t="n">
        <v>188</v>
      </c>
      <c r="G231" s="28" t="n">
        <v>0</v>
      </c>
      <c r="H231" s="28" t="n">
        <v>3</v>
      </c>
      <c r="I231" s="28" t="n">
        <v>3</v>
      </c>
      <c r="J231" s="27" t="n">
        <f aca="false">D231+G231</f>
        <v>39</v>
      </c>
      <c r="K231" s="28" t="n">
        <f aca="false">E231+H231</f>
        <v>152</v>
      </c>
      <c r="L231" s="28" t="n">
        <f aca="false">F231+I231</f>
        <v>191</v>
      </c>
    </row>
    <row r="232" customFormat="false" ht="13.2" hidden="false" customHeight="false" outlineLevel="0" collapsed="false">
      <c r="B232" s="3" t="s">
        <v>64</v>
      </c>
      <c r="C232" s="26"/>
      <c r="D232" s="30"/>
      <c r="E232" s="31"/>
      <c r="F232" s="32"/>
      <c r="G232" s="31"/>
      <c r="H232" s="31"/>
      <c r="I232" s="31"/>
      <c r="J232" s="30"/>
      <c r="K232" s="31"/>
      <c r="L232" s="31"/>
    </row>
    <row r="233" customFormat="false" ht="13.2" hidden="false" customHeight="false" outlineLevel="0" collapsed="false">
      <c r="C233" s="121" t="s">
        <v>163</v>
      </c>
      <c r="D233" s="59" t="n">
        <v>18</v>
      </c>
      <c r="E233" s="61" t="n">
        <v>15</v>
      </c>
      <c r="F233" s="119" t="n">
        <v>33</v>
      </c>
      <c r="G233" s="61" t="n">
        <v>4</v>
      </c>
      <c r="H233" s="61" t="n">
        <v>5</v>
      </c>
      <c r="I233" s="61" t="n">
        <v>9</v>
      </c>
      <c r="J233" s="59" t="n">
        <f aca="false">D233+G233</f>
        <v>22</v>
      </c>
      <c r="K233" s="61" t="n">
        <f aca="false">E233+H233</f>
        <v>20</v>
      </c>
      <c r="L233" s="61" t="n">
        <f aca="false">F233+I233</f>
        <v>42</v>
      </c>
    </row>
    <row r="234" s="104" customFormat="true" ht="26.4" hidden="false" customHeight="false" outlineLevel="0" collapsed="false">
      <c r="A234" s="80"/>
      <c r="B234" s="80"/>
      <c r="C234" s="121" t="s">
        <v>165</v>
      </c>
      <c r="D234" s="81" t="n">
        <v>17</v>
      </c>
      <c r="E234" s="82" t="n">
        <v>1</v>
      </c>
      <c r="F234" s="83" t="n">
        <v>18</v>
      </c>
      <c r="G234" s="82" t="n">
        <v>1</v>
      </c>
      <c r="H234" s="82" t="n">
        <v>5</v>
      </c>
      <c r="I234" s="82" t="n">
        <v>6</v>
      </c>
      <c r="J234" s="81" t="n">
        <f aca="false">D234+G234</f>
        <v>18</v>
      </c>
      <c r="K234" s="82" t="n">
        <f aca="false">E234+H234</f>
        <v>6</v>
      </c>
      <c r="L234" s="82" t="n">
        <f aca="false">F234+I234</f>
        <v>24</v>
      </c>
    </row>
    <row r="235" customFormat="false" ht="13.2" hidden="false" customHeight="false" outlineLevel="0" collapsed="false">
      <c r="C235" s="121" t="s">
        <v>169</v>
      </c>
      <c r="D235" s="59" t="n">
        <v>24</v>
      </c>
      <c r="E235" s="61" t="n">
        <v>37</v>
      </c>
      <c r="F235" s="119" t="n">
        <v>61</v>
      </c>
      <c r="G235" s="61" t="n">
        <v>5</v>
      </c>
      <c r="H235" s="61" t="n">
        <v>7</v>
      </c>
      <c r="I235" s="61" t="n">
        <v>12</v>
      </c>
      <c r="J235" s="59" t="n">
        <f aca="false">D235+G235</f>
        <v>29</v>
      </c>
      <c r="K235" s="61" t="n">
        <f aca="false">E235+H235</f>
        <v>44</v>
      </c>
      <c r="L235" s="61" t="n">
        <f aca="false">F235+I235</f>
        <v>73</v>
      </c>
    </row>
    <row r="236" customFormat="false" ht="13.2" hidden="false" customHeight="false" outlineLevel="0" collapsed="false">
      <c r="C236" s="121" t="s">
        <v>171</v>
      </c>
      <c r="D236" s="59" t="n">
        <v>3</v>
      </c>
      <c r="E236" s="61" t="n">
        <v>6</v>
      </c>
      <c r="F236" s="119" t="n">
        <v>9</v>
      </c>
      <c r="G236" s="61" t="n">
        <v>0</v>
      </c>
      <c r="H236" s="61" t="n">
        <v>0</v>
      </c>
      <c r="I236" s="61" t="n">
        <v>0</v>
      </c>
      <c r="J236" s="59" t="n">
        <f aca="false">D236+G236</f>
        <v>3</v>
      </c>
      <c r="K236" s="61" t="n">
        <f aca="false">E236+H236</f>
        <v>6</v>
      </c>
      <c r="L236" s="61" t="n">
        <f aca="false">F236+I236</f>
        <v>9</v>
      </c>
    </row>
    <row r="237" customFormat="false" ht="13.2" hidden="false" customHeight="false" outlineLevel="0" collapsed="false">
      <c r="C237" s="121" t="s">
        <v>172</v>
      </c>
      <c r="D237" s="59" t="n">
        <v>39</v>
      </c>
      <c r="E237" s="61" t="n">
        <v>95</v>
      </c>
      <c r="F237" s="119" t="n">
        <v>134</v>
      </c>
      <c r="G237" s="61" t="n">
        <v>20</v>
      </c>
      <c r="H237" s="61" t="n">
        <v>24</v>
      </c>
      <c r="I237" s="61" t="n">
        <v>44</v>
      </c>
      <c r="J237" s="59" t="n">
        <f aca="false">D237+G237</f>
        <v>59</v>
      </c>
      <c r="K237" s="61" t="n">
        <f aca="false">E237+H237</f>
        <v>119</v>
      </c>
      <c r="L237" s="61" t="n">
        <f aca="false">F237+I237</f>
        <v>178</v>
      </c>
    </row>
    <row r="238" customFormat="false" ht="13.2" hidden="false" customHeight="false" outlineLevel="0" collapsed="false">
      <c r="C238" s="121" t="s">
        <v>173</v>
      </c>
      <c r="D238" s="59" t="n">
        <v>135</v>
      </c>
      <c r="E238" s="61" t="n">
        <v>99</v>
      </c>
      <c r="F238" s="119" t="n">
        <v>234</v>
      </c>
      <c r="G238" s="61" t="n">
        <v>35</v>
      </c>
      <c r="H238" s="61" t="n">
        <v>31</v>
      </c>
      <c r="I238" s="61" t="n">
        <v>66</v>
      </c>
      <c r="J238" s="59" t="n">
        <f aca="false">D238+G238</f>
        <v>170</v>
      </c>
      <c r="K238" s="61" t="n">
        <f aca="false">E238+H238</f>
        <v>130</v>
      </c>
      <c r="L238" s="61" t="n">
        <f aca="false">F238+I238</f>
        <v>300</v>
      </c>
    </row>
    <row r="239" customFormat="false" ht="13.2" hidden="false" customHeight="false" outlineLevel="0" collapsed="false">
      <c r="C239" s="121" t="s">
        <v>179</v>
      </c>
      <c r="D239" s="59" t="n">
        <v>43</v>
      </c>
      <c r="E239" s="61" t="n">
        <v>68</v>
      </c>
      <c r="F239" s="119" t="n">
        <v>111</v>
      </c>
      <c r="G239" s="61" t="n">
        <v>23</v>
      </c>
      <c r="H239" s="61" t="n">
        <v>22</v>
      </c>
      <c r="I239" s="61" t="n">
        <v>45</v>
      </c>
      <c r="J239" s="59" t="n">
        <f aca="false">D239+G239</f>
        <v>66</v>
      </c>
      <c r="K239" s="61" t="n">
        <f aca="false">E239+H239</f>
        <v>90</v>
      </c>
      <c r="L239" s="61" t="n">
        <f aca="false">F239+I239</f>
        <v>156</v>
      </c>
    </row>
    <row r="240" customFormat="false" ht="13.2" hidden="false" customHeight="false" outlineLevel="0" collapsed="false">
      <c r="C240" s="121" t="s">
        <v>180</v>
      </c>
      <c r="D240" s="59" t="n">
        <v>13</v>
      </c>
      <c r="E240" s="61" t="n">
        <v>4</v>
      </c>
      <c r="F240" s="119" t="n">
        <v>17</v>
      </c>
      <c r="G240" s="61" t="n">
        <v>5</v>
      </c>
      <c r="H240" s="61" t="n">
        <v>3</v>
      </c>
      <c r="I240" s="61" t="n">
        <v>8</v>
      </c>
      <c r="J240" s="59" t="n">
        <f aca="false">D240+G240</f>
        <v>18</v>
      </c>
      <c r="K240" s="61" t="n">
        <f aca="false">E240+H240</f>
        <v>7</v>
      </c>
      <c r="L240" s="61" t="n">
        <f aca="false">F240+I240</f>
        <v>25</v>
      </c>
    </row>
    <row r="241" customFormat="false" ht="13.2" hidden="false" customHeight="false" outlineLevel="0" collapsed="false">
      <c r="C241" s="121" t="s">
        <v>181</v>
      </c>
      <c r="D241" s="59" t="n">
        <v>291</v>
      </c>
      <c r="E241" s="61" t="n">
        <v>575</v>
      </c>
      <c r="F241" s="119" t="n">
        <v>866</v>
      </c>
      <c r="G241" s="61" t="n">
        <v>140</v>
      </c>
      <c r="H241" s="61" t="n">
        <v>160</v>
      </c>
      <c r="I241" s="61" t="n">
        <v>300</v>
      </c>
      <c r="J241" s="59" t="n">
        <f aca="false">D241+G241</f>
        <v>431</v>
      </c>
      <c r="K241" s="61" t="n">
        <f aca="false">E241+H241</f>
        <v>735</v>
      </c>
      <c r="L241" s="61" t="n">
        <f aca="false">F241+I241</f>
        <v>1166</v>
      </c>
    </row>
    <row r="242" customFormat="false" ht="13.2" hidden="false" customHeight="false" outlineLevel="0" collapsed="false">
      <c r="C242" s="121" t="s">
        <v>185</v>
      </c>
      <c r="D242" s="59" t="n">
        <v>35</v>
      </c>
      <c r="E242" s="61" t="n">
        <v>25</v>
      </c>
      <c r="F242" s="119" t="n">
        <v>60</v>
      </c>
      <c r="G242" s="61" t="n">
        <v>3</v>
      </c>
      <c r="H242" s="61" t="n">
        <v>5</v>
      </c>
      <c r="I242" s="61" t="n">
        <v>8</v>
      </c>
      <c r="J242" s="59" t="n">
        <f aca="false">D242+G242</f>
        <v>38</v>
      </c>
      <c r="K242" s="61" t="n">
        <f aca="false">E242+H242</f>
        <v>30</v>
      </c>
      <c r="L242" s="61" t="n">
        <f aca="false">F242+I242</f>
        <v>68</v>
      </c>
    </row>
    <row r="243" s="104" customFormat="true" ht="14.25" hidden="false" customHeight="true" outlineLevel="0" collapsed="false">
      <c r="A243" s="80"/>
      <c r="B243" s="80"/>
      <c r="C243" s="121" t="s">
        <v>188</v>
      </c>
      <c r="D243" s="81" t="n">
        <v>15</v>
      </c>
      <c r="E243" s="82" t="n">
        <v>14</v>
      </c>
      <c r="F243" s="83" t="n">
        <v>29</v>
      </c>
      <c r="G243" s="82" t="n">
        <v>110</v>
      </c>
      <c r="H243" s="82" t="n">
        <v>38</v>
      </c>
      <c r="I243" s="82" t="n">
        <v>148</v>
      </c>
      <c r="J243" s="81" t="n">
        <f aca="false">D243+G243</f>
        <v>125</v>
      </c>
      <c r="K243" s="82" t="n">
        <f aca="false">E243+H243</f>
        <v>52</v>
      </c>
      <c r="L243" s="82" t="n">
        <f aca="false">F243+I243</f>
        <v>177</v>
      </c>
    </row>
    <row r="244" customFormat="false" ht="13.2" hidden="false" customHeight="false" outlineLevel="0" collapsed="false">
      <c r="C244" s="121" t="s">
        <v>189</v>
      </c>
      <c r="D244" s="59" t="n">
        <v>79</v>
      </c>
      <c r="E244" s="61" t="n">
        <v>97</v>
      </c>
      <c r="F244" s="119" t="n">
        <v>176</v>
      </c>
      <c r="G244" s="61" t="n">
        <v>37</v>
      </c>
      <c r="H244" s="61" t="n">
        <v>34</v>
      </c>
      <c r="I244" s="61" t="n">
        <v>71</v>
      </c>
      <c r="J244" s="59" t="n">
        <f aca="false">D244+G244</f>
        <v>116</v>
      </c>
      <c r="K244" s="61" t="n">
        <f aca="false">E244+H244</f>
        <v>131</v>
      </c>
      <c r="L244" s="61" t="n">
        <f aca="false">F244+I244</f>
        <v>247</v>
      </c>
    </row>
    <row r="245" customFormat="false" ht="13.2" hidden="false" customHeight="false" outlineLevel="0" collapsed="false">
      <c r="C245" s="121" t="s">
        <v>193</v>
      </c>
      <c r="D245" s="59" t="n">
        <v>107</v>
      </c>
      <c r="E245" s="61" t="n">
        <v>218</v>
      </c>
      <c r="F245" s="119" t="n">
        <v>325</v>
      </c>
      <c r="G245" s="61" t="n">
        <v>43</v>
      </c>
      <c r="H245" s="61" t="n">
        <v>66</v>
      </c>
      <c r="I245" s="61" t="n">
        <v>109</v>
      </c>
      <c r="J245" s="59" t="n">
        <f aca="false">D245+G245</f>
        <v>150</v>
      </c>
      <c r="K245" s="61" t="n">
        <f aca="false">E245+H245</f>
        <v>284</v>
      </c>
      <c r="L245" s="61" t="n">
        <f aca="false">F245+I245</f>
        <v>434</v>
      </c>
    </row>
    <row r="246" customFormat="false" ht="13.2" hidden="false" customHeight="false" outlineLevel="0" collapsed="false">
      <c r="C246" s="121" t="s">
        <v>194</v>
      </c>
      <c r="D246" s="59" t="n">
        <v>97</v>
      </c>
      <c r="E246" s="61" t="n">
        <v>95</v>
      </c>
      <c r="F246" s="119" t="n">
        <v>192</v>
      </c>
      <c r="G246" s="61" t="n">
        <v>49</v>
      </c>
      <c r="H246" s="61" t="n">
        <v>36</v>
      </c>
      <c r="I246" s="61" t="n">
        <v>85</v>
      </c>
      <c r="J246" s="59" t="n">
        <f aca="false">D246+G246</f>
        <v>146</v>
      </c>
      <c r="K246" s="61" t="n">
        <f aca="false">E246+H246</f>
        <v>131</v>
      </c>
      <c r="L246" s="61" t="n">
        <f aca="false">F246+I246</f>
        <v>277</v>
      </c>
    </row>
    <row r="247" customFormat="false" ht="13.2" hidden="false" customHeight="false" outlineLevel="0" collapsed="false">
      <c r="C247" s="121" t="s">
        <v>196</v>
      </c>
      <c r="D247" s="59" t="n">
        <v>4</v>
      </c>
      <c r="E247" s="61" t="n">
        <v>0</v>
      </c>
      <c r="F247" s="119" t="n">
        <v>4</v>
      </c>
      <c r="G247" s="61" t="n">
        <v>1</v>
      </c>
      <c r="H247" s="61" t="n">
        <v>2</v>
      </c>
      <c r="I247" s="61" t="n">
        <v>3</v>
      </c>
      <c r="J247" s="59" t="n">
        <f aca="false">D247+G247</f>
        <v>5</v>
      </c>
      <c r="K247" s="61" t="n">
        <f aca="false">E247+H247</f>
        <v>2</v>
      </c>
      <c r="L247" s="61" t="n">
        <f aca="false">F247+I247</f>
        <v>7</v>
      </c>
    </row>
    <row r="248" customFormat="false" ht="13.2" hidden="false" customHeight="false" outlineLevel="0" collapsed="false">
      <c r="C248" s="121" t="s">
        <v>197</v>
      </c>
      <c r="D248" s="59" t="n">
        <v>131</v>
      </c>
      <c r="E248" s="61" t="n">
        <v>160</v>
      </c>
      <c r="F248" s="119" t="n">
        <v>291</v>
      </c>
      <c r="G248" s="61" t="n">
        <v>32</v>
      </c>
      <c r="H248" s="61" t="n">
        <v>54</v>
      </c>
      <c r="I248" s="61" t="n">
        <v>86</v>
      </c>
      <c r="J248" s="59" t="n">
        <f aca="false">D248+G248</f>
        <v>163</v>
      </c>
      <c r="K248" s="61" t="n">
        <f aca="false">E248+H248</f>
        <v>214</v>
      </c>
      <c r="L248" s="61" t="n">
        <f aca="false">F248+I248</f>
        <v>377</v>
      </c>
    </row>
    <row r="249" customFormat="false" ht="13.2" hidden="false" customHeight="false" outlineLevel="0" collapsed="false">
      <c r="C249" s="121" t="s">
        <v>199</v>
      </c>
      <c r="D249" s="59" t="n">
        <v>257</v>
      </c>
      <c r="E249" s="61" t="n">
        <v>248</v>
      </c>
      <c r="F249" s="119" t="n">
        <v>505</v>
      </c>
      <c r="G249" s="61" t="n">
        <v>170</v>
      </c>
      <c r="H249" s="61" t="n">
        <v>121</v>
      </c>
      <c r="I249" s="61" t="n">
        <v>291</v>
      </c>
      <c r="J249" s="59" t="n">
        <f aca="false">D249+G249</f>
        <v>427</v>
      </c>
      <c r="K249" s="61" t="n">
        <f aca="false">E249+H249</f>
        <v>369</v>
      </c>
      <c r="L249" s="61" t="n">
        <f aca="false">F249+I249</f>
        <v>796</v>
      </c>
    </row>
    <row r="250" customFormat="false" ht="13.2" hidden="false" customHeight="false" outlineLevel="0" collapsed="false">
      <c r="C250" s="121" t="s">
        <v>203</v>
      </c>
      <c r="D250" s="59" t="n">
        <v>633</v>
      </c>
      <c r="E250" s="61" t="n">
        <v>131</v>
      </c>
      <c r="F250" s="119" t="n">
        <v>764</v>
      </c>
      <c r="G250" s="61" t="n">
        <v>461</v>
      </c>
      <c r="H250" s="61" t="n">
        <v>169</v>
      </c>
      <c r="I250" s="61" t="n">
        <v>630</v>
      </c>
      <c r="J250" s="59" t="n">
        <f aca="false">D250+G250</f>
        <v>1094</v>
      </c>
      <c r="K250" s="61" t="n">
        <f aca="false">E250+H250</f>
        <v>300</v>
      </c>
      <c r="L250" s="61" t="n">
        <f aca="false">F250+I250</f>
        <v>1394</v>
      </c>
    </row>
    <row r="251" customFormat="false" ht="13.2" hidden="false" customHeight="false" outlineLevel="0" collapsed="false">
      <c r="C251" s="121" t="s">
        <v>205</v>
      </c>
      <c r="D251" s="59" t="n">
        <v>399</v>
      </c>
      <c r="E251" s="61" t="n">
        <v>257</v>
      </c>
      <c r="F251" s="119" t="n">
        <v>656</v>
      </c>
      <c r="G251" s="61" t="n">
        <v>236</v>
      </c>
      <c r="H251" s="61" t="n">
        <v>172</v>
      </c>
      <c r="I251" s="61" t="n">
        <v>408</v>
      </c>
      <c r="J251" s="59" t="n">
        <f aca="false">D251+G251</f>
        <v>635</v>
      </c>
      <c r="K251" s="61" t="n">
        <f aca="false">E251+H251</f>
        <v>429</v>
      </c>
      <c r="L251" s="61" t="n">
        <f aca="false">F251+I251</f>
        <v>1064</v>
      </c>
    </row>
    <row r="252" customFormat="false" ht="13.2" hidden="false" customHeight="false" outlineLevel="0" collapsed="false">
      <c r="C252" s="121" t="s">
        <v>206</v>
      </c>
      <c r="D252" s="59" t="n">
        <v>30</v>
      </c>
      <c r="E252" s="61" t="n">
        <v>15</v>
      </c>
      <c r="F252" s="119" t="n">
        <v>45</v>
      </c>
      <c r="G252" s="61" t="n">
        <v>50</v>
      </c>
      <c r="H252" s="61" t="n">
        <v>18</v>
      </c>
      <c r="I252" s="61" t="n">
        <v>68</v>
      </c>
      <c r="J252" s="59" t="n">
        <f aca="false">D252+G252</f>
        <v>80</v>
      </c>
      <c r="K252" s="61" t="n">
        <f aca="false">E252+H252</f>
        <v>33</v>
      </c>
      <c r="L252" s="61" t="n">
        <f aca="false">F252+I252</f>
        <v>113</v>
      </c>
    </row>
    <row r="253" customFormat="false" ht="13.2" hidden="false" customHeight="false" outlineLevel="0" collapsed="false">
      <c r="C253" s="26" t="s">
        <v>50</v>
      </c>
      <c r="D253" s="27" t="n">
        <v>2370</v>
      </c>
      <c r="E253" s="28" t="n">
        <v>2160</v>
      </c>
      <c r="F253" s="29" t="n">
        <v>4530</v>
      </c>
      <c r="G253" s="28" t="n">
        <v>1425</v>
      </c>
      <c r="H253" s="28" t="n">
        <v>972</v>
      </c>
      <c r="I253" s="28" t="n">
        <v>2397</v>
      </c>
      <c r="J253" s="27" t="n">
        <f aca="false">D253+G253</f>
        <v>3795</v>
      </c>
      <c r="K253" s="28" t="n">
        <f aca="false">E253+H253</f>
        <v>3132</v>
      </c>
      <c r="L253" s="28" t="n">
        <f aca="false">F253+I253</f>
        <v>6927</v>
      </c>
    </row>
    <row r="254" customFormat="false" ht="13.2" hidden="false" customHeight="false" outlineLevel="0" collapsed="false">
      <c r="B254" s="3" t="s">
        <v>65</v>
      </c>
      <c r="C254" s="26"/>
      <c r="D254" s="30"/>
      <c r="E254" s="31"/>
      <c r="F254" s="32"/>
      <c r="G254" s="31"/>
      <c r="H254" s="31"/>
      <c r="I254" s="31"/>
      <c r="J254" s="30"/>
      <c r="K254" s="31"/>
      <c r="L254" s="31"/>
    </row>
    <row r="255" customFormat="false" ht="13.2" hidden="false" customHeight="false" outlineLevel="0" collapsed="false">
      <c r="C255" s="121" t="s">
        <v>163</v>
      </c>
      <c r="D255" s="59" t="n">
        <v>60</v>
      </c>
      <c r="E255" s="61" t="n">
        <v>51</v>
      </c>
      <c r="F255" s="119" t="n">
        <v>111</v>
      </c>
      <c r="G255" s="61" t="n">
        <v>10</v>
      </c>
      <c r="H255" s="61" t="n">
        <v>7</v>
      </c>
      <c r="I255" s="61" t="n">
        <v>17</v>
      </c>
      <c r="J255" s="59" t="n">
        <f aca="false">D255+G255</f>
        <v>70</v>
      </c>
      <c r="K255" s="61" t="n">
        <f aca="false">E255+H255</f>
        <v>58</v>
      </c>
      <c r="L255" s="61" t="n">
        <f aca="false">F255+I255</f>
        <v>128</v>
      </c>
    </row>
    <row r="256" s="104" customFormat="true" ht="26.4" hidden="false" customHeight="false" outlineLevel="0" collapsed="false">
      <c r="A256" s="80"/>
      <c r="B256" s="80"/>
      <c r="C256" s="121" t="s">
        <v>165</v>
      </c>
      <c r="D256" s="81" t="n">
        <v>9</v>
      </c>
      <c r="E256" s="82" t="n">
        <v>2</v>
      </c>
      <c r="F256" s="83" t="n">
        <v>11</v>
      </c>
      <c r="G256" s="82" t="n">
        <v>1</v>
      </c>
      <c r="H256" s="82" t="n">
        <v>1</v>
      </c>
      <c r="I256" s="82" t="n">
        <v>2</v>
      </c>
      <c r="J256" s="81" t="n">
        <f aca="false">D256+G256</f>
        <v>10</v>
      </c>
      <c r="K256" s="82" t="n">
        <f aca="false">E256+H256</f>
        <v>3</v>
      </c>
      <c r="L256" s="82" t="n">
        <f aca="false">F256+I256</f>
        <v>13</v>
      </c>
    </row>
    <row r="257" s="104" customFormat="true" ht="26.4" hidden="false" customHeight="false" outlineLevel="0" collapsed="false">
      <c r="A257" s="80"/>
      <c r="B257" s="80"/>
      <c r="C257" s="121" t="s">
        <v>167</v>
      </c>
      <c r="D257" s="81" t="n">
        <v>4</v>
      </c>
      <c r="E257" s="82" t="n">
        <v>9</v>
      </c>
      <c r="F257" s="83" t="n">
        <v>13</v>
      </c>
      <c r="G257" s="82" t="n">
        <v>4</v>
      </c>
      <c r="H257" s="82" t="n">
        <v>2</v>
      </c>
      <c r="I257" s="82" t="n">
        <v>6</v>
      </c>
      <c r="J257" s="81" t="n">
        <f aca="false">D257+G257</f>
        <v>8</v>
      </c>
      <c r="K257" s="82" t="n">
        <f aca="false">E257+H257</f>
        <v>11</v>
      </c>
      <c r="L257" s="82" t="n">
        <f aca="false">F257+I257</f>
        <v>19</v>
      </c>
    </row>
    <row r="258" customFormat="false" ht="13.2" hidden="false" customHeight="false" outlineLevel="0" collapsed="false">
      <c r="C258" s="121" t="s">
        <v>145</v>
      </c>
      <c r="D258" s="59" t="n">
        <v>8</v>
      </c>
      <c r="E258" s="61" t="n">
        <v>11</v>
      </c>
      <c r="F258" s="119" t="n">
        <v>19</v>
      </c>
      <c r="G258" s="61" t="n">
        <v>1</v>
      </c>
      <c r="H258" s="61" t="n">
        <v>2</v>
      </c>
      <c r="I258" s="61" t="n">
        <v>3</v>
      </c>
      <c r="J258" s="59" t="n">
        <f aca="false">D258+G258</f>
        <v>9</v>
      </c>
      <c r="K258" s="61" t="n">
        <f aca="false">E258+H258</f>
        <v>13</v>
      </c>
      <c r="L258" s="61" t="n">
        <f aca="false">F258+I258</f>
        <v>22</v>
      </c>
    </row>
    <row r="259" customFormat="false" ht="13.2" hidden="false" customHeight="false" outlineLevel="0" collapsed="false">
      <c r="C259" s="121" t="s">
        <v>147</v>
      </c>
      <c r="D259" s="59" t="n">
        <v>5</v>
      </c>
      <c r="E259" s="61" t="n">
        <v>7</v>
      </c>
      <c r="F259" s="119" t="n">
        <v>12</v>
      </c>
      <c r="G259" s="61" t="n">
        <v>0</v>
      </c>
      <c r="H259" s="61" t="n">
        <v>0</v>
      </c>
      <c r="I259" s="61" t="n">
        <v>0</v>
      </c>
      <c r="J259" s="59" t="n">
        <f aca="false">D259+G259</f>
        <v>5</v>
      </c>
      <c r="K259" s="61" t="n">
        <f aca="false">E259+H259</f>
        <v>7</v>
      </c>
      <c r="L259" s="61" t="n">
        <f aca="false">F259+I259</f>
        <v>12</v>
      </c>
    </row>
    <row r="260" customFormat="false" ht="13.2" hidden="false" customHeight="false" outlineLevel="0" collapsed="false">
      <c r="C260" s="121" t="s">
        <v>169</v>
      </c>
      <c r="D260" s="59" t="n">
        <v>31</v>
      </c>
      <c r="E260" s="61" t="n">
        <v>58</v>
      </c>
      <c r="F260" s="119" t="n">
        <v>89</v>
      </c>
      <c r="G260" s="61" t="n">
        <v>4</v>
      </c>
      <c r="H260" s="61" t="n">
        <v>5</v>
      </c>
      <c r="I260" s="61" t="n">
        <v>9</v>
      </c>
      <c r="J260" s="59" t="n">
        <f aca="false">D260+G260</f>
        <v>35</v>
      </c>
      <c r="K260" s="61" t="n">
        <f aca="false">E260+H260</f>
        <v>63</v>
      </c>
      <c r="L260" s="61" t="n">
        <f aca="false">F260+I260</f>
        <v>98</v>
      </c>
    </row>
    <row r="261" customFormat="false" ht="13.2" hidden="false" customHeight="false" outlineLevel="0" collapsed="false">
      <c r="C261" s="121" t="s">
        <v>171</v>
      </c>
      <c r="D261" s="59" t="n">
        <v>63</v>
      </c>
      <c r="E261" s="61" t="n">
        <v>144</v>
      </c>
      <c r="F261" s="119" t="n">
        <v>207</v>
      </c>
      <c r="G261" s="61" t="n">
        <v>26</v>
      </c>
      <c r="H261" s="61" t="n">
        <v>18</v>
      </c>
      <c r="I261" s="61" t="n">
        <v>44</v>
      </c>
      <c r="J261" s="59" t="n">
        <f aca="false">D261+G261</f>
        <v>89</v>
      </c>
      <c r="K261" s="61" t="n">
        <f aca="false">E261+H261</f>
        <v>162</v>
      </c>
      <c r="L261" s="61" t="n">
        <f aca="false">F261+I261</f>
        <v>251</v>
      </c>
    </row>
    <row r="262" customFormat="false" ht="13.2" hidden="false" customHeight="false" outlineLevel="0" collapsed="false">
      <c r="C262" s="121" t="s">
        <v>172</v>
      </c>
      <c r="D262" s="59" t="n">
        <v>51</v>
      </c>
      <c r="E262" s="61" t="n">
        <v>145</v>
      </c>
      <c r="F262" s="119" t="n">
        <v>196</v>
      </c>
      <c r="G262" s="61" t="n">
        <v>26</v>
      </c>
      <c r="H262" s="61" t="n">
        <v>28</v>
      </c>
      <c r="I262" s="61" t="n">
        <v>54</v>
      </c>
      <c r="J262" s="59" t="n">
        <f aca="false">D262+G262</f>
        <v>77</v>
      </c>
      <c r="K262" s="61" t="n">
        <f aca="false">E262+H262</f>
        <v>173</v>
      </c>
      <c r="L262" s="61" t="n">
        <f aca="false">F262+I262</f>
        <v>250</v>
      </c>
    </row>
    <row r="263" customFormat="false" ht="13.2" hidden="false" customHeight="false" outlineLevel="0" collapsed="false">
      <c r="C263" s="121" t="s">
        <v>173</v>
      </c>
      <c r="D263" s="59" t="n">
        <v>157</v>
      </c>
      <c r="E263" s="61" t="n">
        <v>129</v>
      </c>
      <c r="F263" s="119" t="n">
        <v>286</v>
      </c>
      <c r="G263" s="61" t="n">
        <v>79</v>
      </c>
      <c r="H263" s="61" t="n">
        <v>60</v>
      </c>
      <c r="I263" s="61" t="n">
        <v>139</v>
      </c>
      <c r="J263" s="59" t="n">
        <f aca="false">D263+G263</f>
        <v>236</v>
      </c>
      <c r="K263" s="61" t="n">
        <f aca="false">E263+H263</f>
        <v>189</v>
      </c>
      <c r="L263" s="61" t="n">
        <f aca="false">F263+I263</f>
        <v>425</v>
      </c>
    </row>
    <row r="264" s="104" customFormat="true" ht="26.4" hidden="false" customHeight="false" outlineLevel="0" collapsed="false">
      <c r="A264" s="80"/>
      <c r="B264" s="80"/>
      <c r="C264" s="121" t="s">
        <v>240</v>
      </c>
      <c r="D264" s="81" t="n">
        <v>2</v>
      </c>
      <c r="E264" s="82" t="n">
        <v>0</v>
      </c>
      <c r="F264" s="83" t="n">
        <v>2</v>
      </c>
      <c r="G264" s="82" t="n">
        <v>0</v>
      </c>
      <c r="H264" s="82" t="n">
        <v>1</v>
      </c>
      <c r="I264" s="82" t="n">
        <v>1</v>
      </c>
      <c r="J264" s="81" t="n">
        <f aca="false">D264+G264</f>
        <v>2</v>
      </c>
      <c r="K264" s="82" t="n">
        <f aca="false">E264+H264</f>
        <v>1</v>
      </c>
      <c r="L264" s="82" t="n">
        <f aca="false">F264+I264</f>
        <v>3</v>
      </c>
    </row>
    <row r="265" s="104" customFormat="true" ht="39.6" hidden="false" customHeight="false" outlineLevel="0" collapsed="false">
      <c r="A265" s="80"/>
      <c r="B265" s="80"/>
      <c r="C265" s="121" t="s">
        <v>241</v>
      </c>
      <c r="D265" s="81" t="n">
        <v>1</v>
      </c>
      <c r="E265" s="82" t="n">
        <v>1</v>
      </c>
      <c r="F265" s="83" t="n">
        <v>2</v>
      </c>
      <c r="G265" s="82" t="n">
        <v>1</v>
      </c>
      <c r="H265" s="82" t="n">
        <v>1</v>
      </c>
      <c r="I265" s="82" t="n">
        <v>2</v>
      </c>
      <c r="J265" s="81" t="n">
        <f aca="false">D265+G265</f>
        <v>2</v>
      </c>
      <c r="K265" s="82" t="n">
        <f aca="false">E265+H265</f>
        <v>2</v>
      </c>
      <c r="L265" s="82" t="n">
        <f aca="false">F265+I265</f>
        <v>4</v>
      </c>
    </row>
    <row r="266" customFormat="false" ht="13.2" hidden="false" customHeight="false" outlineLevel="0" collapsed="false">
      <c r="C266" s="121" t="s">
        <v>179</v>
      </c>
      <c r="D266" s="59" t="n">
        <v>51</v>
      </c>
      <c r="E266" s="61" t="n">
        <v>110</v>
      </c>
      <c r="F266" s="119" t="n">
        <v>161</v>
      </c>
      <c r="G266" s="61" t="n">
        <v>20</v>
      </c>
      <c r="H266" s="61" t="n">
        <v>10</v>
      </c>
      <c r="I266" s="61" t="n">
        <v>30</v>
      </c>
      <c r="J266" s="59" t="n">
        <f aca="false">D266+G266</f>
        <v>71</v>
      </c>
      <c r="K266" s="61" t="n">
        <f aca="false">E266+H266</f>
        <v>120</v>
      </c>
      <c r="L266" s="61" t="n">
        <f aca="false">F266+I266</f>
        <v>191</v>
      </c>
    </row>
    <row r="267" customFormat="false" ht="13.2" hidden="false" customHeight="false" outlineLevel="0" collapsed="false">
      <c r="C267" s="121" t="s">
        <v>181</v>
      </c>
      <c r="D267" s="59" t="n">
        <v>212</v>
      </c>
      <c r="E267" s="61" t="n">
        <v>373</v>
      </c>
      <c r="F267" s="119" t="n">
        <v>585</v>
      </c>
      <c r="G267" s="61" t="n">
        <v>89</v>
      </c>
      <c r="H267" s="61" t="n">
        <v>75</v>
      </c>
      <c r="I267" s="61" t="n">
        <v>164</v>
      </c>
      <c r="J267" s="59" t="n">
        <f aca="false">D267+G267</f>
        <v>301</v>
      </c>
      <c r="K267" s="61" t="n">
        <f aca="false">E267+H267</f>
        <v>448</v>
      </c>
      <c r="L267" s="61" t="n">
        <f aca="false">F267+I267</f>
        <v>749</v>
      </c>
    </row>
    <row r="268" customFormat="false" ht="13.2" hidden="false" customHeight="false" outlineLevel="0" collapsed="false">
      <c r="C268" s="121" t="s">
        <v>185</v>
      </c>
      <c r="D268" s="59" t="n">
        <v>70</v>
      </c>
      <c r="E268" s="61" t="n">
        <v>53</v>
      </c>
      <c r="F268" s="119" t="n">
        <v>123</v>
      </c>
      <c r="G268" s="61" t="n">
        <v>7</v>
      </c>
      <c r="H268" s="61" t="n">
        <v>6</v>
      </c>
      <c r="I268" s="61" t="n">
        <v>13</v>
      </c>
      <c r="J268" s="59" t="n">
        <f aca="false">D268+G268</f>
        <v>77</v>
      </c>
      <c r="K268" s="61" t="n">
        <f aca="false">E268+H268</f>
        <v>59</v>
      </c>
      <c r="L268" s="61" t="n">
        <f aca="false">F268+I268</f>
        <v>136</v>
      </c>
    </row>
    <row r="269" customFormat="false" ht="13.2" hidden="false" customHeight="false" outlineLevel="0" collapsed="false">
      <c r="C269" s="121" t="s">
        <v>187</v>
      </c>
      <c r="D269" s="59" t="n">
        <v>9</v>
      </c>
      <c r="E269" s="61" t="n">
        <v>9</v>
      </c>
      <c r="F269" s="119" t="n">
        <v>18</v>
      </c>
      <c r="G269" s="61" t="n">
        <v>7</v>
      </c>
      <c r="H269" s="61" t="n">
        <v>8</v>
      </c>
      <c r="I269" s="61" t="n">
        <v>15</v>
      </c>
      <c r="J269" s="59" t="n">
        <f aca="false">D269+G269</f>
        <v>16</v>
      </c>
      <c r="K269" s="61" t="n">
        <f aca="false">E269+H269</f>
        <v>17</v>
      </c>
      <c r="L269" s="61" t="n">
        <f aca="false">F269+I269</f>
        <v>33</v>
      </c>
    </row>
    <row r="270" s="104" customFormat="true" ht="14.25" hidden="false" customHeight="true" outlineLevel="0" collapsed="false">
      <c r="A270" s="80"/>
      <c r="B270" s="80"/>
      <c r="C270" s="121" t="s">
        <v>188</v>
      </c>
      <c r="D270" s="81" t="n">
        <v>6</v>
      </c>
      <c r="E270" s="82" t="n">
        <v>5</v>
      </c>
      <c r="F270" s="83" t="n">
        <v>11</v>
      </c>
      <c r="G270" s="82" t="n">
        <v>23</v>
      </c>
      <c r="H270" s="82" t="n">
        <v>3</v>
      </c>
      <c r="I270" s="82" t="n">
        <v>26</v>
      </c>
      <c r="J270" s="81" t="n">
        <f aca="false">D270+G270</f>
        <v>29</v>
      </c>
      <c r="K270" s="82" t="n">
        <f aca="false">E270+H270</f>
        <v>8</v>
      </c>
      <c r="L270" s="82" t="n">
        <f aca="false">F270+I270</f>
        <v>37</v>
      </c>
    </row>
    <row r="271" customFormat="false" ht="13.2" hidden="false" customHeight="false" outlineLevel="0" collapsed="false">
      <c r="C271" s="121" t="s">
        <v>155</v>
      </c>
      <c r="D271" s="59" t="n">
        <v>4</v>
      </c>
      <c r="E271" s="61" t="n">
        <v>2</v>
      </c>
      <c r="F271" s="119" t="n">
        <v>6</v>
      </c>
      <c r="G271" s="61" t="n">
        <v>0</v>
      </c>
      <c r="H271" s="61" t="n">
        <v>0</v>
      </c>
      <c r="I271" s="61" t="n">
        <v>0</v>
      </c>
      <c r="J271" s="59" t="n">
        <f aca="false">D271+G271</f>
        <v>4</v>
      </c>
      <c r="K271" s="61" t="n">
        <f aca="false">E271+H271</f>
        <v>2</v>
      </c>
      <c r="L271" s="61" t="n">
        <f aca="false">F271+I271</f>
        <v>6</v>
      </c>
    </row>
    <row r="272" customFormat="false" ht="13.2" hidden="false" customHeight="false" outlineLevel="0" collapsed="false">
      <c r="C272" s="121" t="s">
        <v>189</v>
      </c>
      <c r="D272" s="59" t="n">
        <v>137</v>
      </c>
      <c r="E272" s="61" t="n">
        <v>160</v>
      </c>
      <c r="F272" s="119" t="n">
        <v>297</v>
      </c>
      <c r="G272" s="61" t="n">
        <v>44</v>
      </c>
      <c r="H272" s="61" t="n">
        <v>41</v>
      </c>
      <c r="I272" s="61" t="n">
        <v>85</v>
      </c>
      <c r="J272" s="59" t="n">
        <f aca="false">D272+G272</f>
        <v>181</v>
      </c>
      <c r="K272" s="61" t="n">
        <f aca="false">E272+H272</f>
        <v>201</v>
      </c>
      <c r="L272" s="61" t="n">
        <f aca="false">F272+I272</f>
        <v>382</v>
      </c>
    </row>
    <row r="273" customFormat="false" ht="13.2" hidden="false" customHeight="false" outlineLevel="0" collapsed="false">
      <c r="C273" s="121" t="s">
        <v>191</v>
      </c>
      <c r="D273" s="59" t="n">
        <v>1</v>
      </c>
      <c r="E273" s="61" t="n">
        <v>1</v>
      </c>
      <c r="F273" s="119" t="n">
        <v>2</v>
      </c>
      <c r="G273" s="61" t="n">
        <v>0</v>
      </c>
      <c r="H273" s="61" t="n">
        <v>1</v>
      </c>
      <c r="I273" s="61" t="n">
        <v>1</v>
      </c>
      <c r="J273" s="59" t="n">
        <f aca="false">D273+G273</f>
        <v>1</v>
      </c>
      <c r="K273" s="61" t="n">
        <f aca="false">E273+H273</f>
        <v>2</v>
      </c>
      <c r="L273" s="61" t="n">
        <f aca="false">F273+I273</f>
        <v>3</v>
      </c>
    </row>
    <row r="274" customFormat="false" ht="13.2" hidden="false" customHeight="false" outlineLevel="0" collapsed="false">
      <c r="C274" s="121" t="s">
        <v>192</v>
      </c>
      <c r="D274" s="59" t="n">
        <v>1</v>
      </c>
      <c r="E274" s="61" t="n">
        <v>0</v>
      </c>
      <c r="F274" s="119" t="n">
        <v>1</v>
      </c>
      <c r="G274" s="61" t="n">
        <v>2</v>
      </c>
      <c r="H274" s="61" t="n">
        <v>1</v>
      </c>
      <c r="I274" s="61" t="n">
        <v>3</v>
      </c>
      <c r="J274" s="59" t="n">
        <f aca="false">D274+G274</f>
        <v>3</v>
      </c>
      <c r="K274" s="61" t="n">
        <f aca="false">E274+H274</f>
        <v>1</v>
      </c>
      <c r="L274" s="61" t="n">
        <f aca="false">F274+I274</f>
        <v>4</v>
      </c>
    </row>
    <row r="275" customFormat="false" ht="13.2" hidden="false" customHeight="false" outlineLevel="0" collapsed="false">
      <c r="C275" s="121" t="s">
        <v>158</v>
      </c>
      <c r="D275" s="59" t="n">
        <v>3</v>
      </c>
      <c r="E275" s="61" t="n">
        <v>4</v>
      </c>
      <c r="F275" s="119" t="n">
        <v>7</v>
      </c>
      <c r="G275" s="61" t="n">
        <v>0</v>
      </c>
      <c r="H275" s="61" t="n">
        <v>0</v>
      </c>
      <c r="I275" s="61" t="n">
        <v>0</v>
      </c>
      <c r="J275" s="59" t="n">
        <f aca="false">D275+G275</f>
        <v>3</v>
      </c>
      <c r="K275" s="61" t="n">
        <f aca="false">E275+H275</f>
        <v>4</v>
      </c>
      <c r="L275" s="61" t="n">
        <f aca="false">F275+I275</f>
        <v>7</v>
      </c>
    </row>
    <row r="276" customFormat="false" ht="13.2" hidden="false" customHeight="false" outlineLevel="0" collapsed="false">
      <c r="C276" s="121" t="s">
        <v>193</v>
      </c>
      <c r="D276" s="59" t="n">
        <v>91</v>
      </c>
      <c r="E276" s="61" t="n">
        <v>186</v>
      </c>
      <c r="F276" s="119" t="n">
        <v>277</v>
      </c>
      <c r="G276" s="61" t="n">
        <v>24</v>
      </c>
      <c r="H276" s="61" t="n">
        <v>19</v>
      </c>
      <c r="I276" s="61" t="n">
        <v>43</v>
      </c>
      <c r="J276" s="59" t="n">
        <f aca="false">D276+G276</f>
        <v>115</v>
      </c>
      <c r="K276" s="61" t="n">
        <f aca="false">E276+H276</f>
        <v>205</v>
      </c>
      <c r="L276" s="61" t="n">
        <f aca="false">F276+I276</f>
        <v>320</v>
      </c>
    </row>
    <row r="277" customFormat="false" ht="13.2" hidden="false" customHeight="false" outlineLevel="0" collapsed="false">
      <c r="C277" s="121" t="s">
        <v>194</v>
      </c>
      <c r="D277" s="59" t="n">
        <v>104</v>
      </c>
      <c r="E277" s="61" t="n">
        <v>110</v>
      </c>
      <c r="F277" s="119" t="n">
        <v>214</v>
      </c>
      <c r="G277" s="61" t="n">
        <v>69</v>
      </c>
      <c r="H277" s="61" t="n">
        <v>50</v>
      </c>
      <c r="I277" s="61" t="n">
        <v>119</v>
      </c>
      <c r="J277" s="59" t="n">
        <f aca="false">D277+G277</f>
        <v>173</v>
      </c>
      <c r="K277" s="61" t="n">
        <f aca="false">E277+H277</f>
        <v>160</v>
      </c>
      <c r="L277" s="61" t="n">
        <f aca="false">F277+I277</f>
        <v>333</v>
      </c>
    </row>
    <row r="278" customFormat="false" ht="13.2" hidden="false" customHeight="false" outlineLevel="0" collapsed="false">
      <c r="C278" s="121" t="s">
        <v>196</v>
      </c>
      <c r="D278" s="59" t="n">
        <v>20</v>
      </c>
      <c r="E278" s="61" t="n">
        <v>38</v>
      </c>
      <c r="F278" s="119" t="n">
        <v>58</v>
      </c>
      <c r="G278" s="61" t="n">
        <v>9</v>
      </c>
      <c r="H278" s="61" t="n">
        <v>6</v>
      </c>
      <c r="I278" s="61" t="n">
        <v>15</v>
      </c>
      <c r="J278" s="59" t="n">
        <f aca="false">D278+G278</f>
        <v>29</v>
      </c>
      <c r="K278" s="61" t="n">
        <f aca="false">E278+H278</f>
        <v>44</v>
      </c>
      <c r="L278" s="61" t="n">
        <f aca="false">F278+I278</f>
        <v>73</v>
      </c>
    </row>
    <row r="279" customFormat="false" ht="13.2" hidden="false" customHeight="false" outlineLevel="0" collapsed="false">
      <c r="C279" s="121" t="s">
        <v>197</v>
      </c>
      <c r="D279" s="59" t="n">
        <v>77</v>
      </c>
      <c r="E279" s="61" t="n">
        <v>114</v>
      </c>
      <c r="F279" s="119" t="n">
        <v>191</v>
      </c>
      <c r="G279" s="61" t="n">
        <v>16</v>
      </c>
      <c r="H279" s="61" t="n">
        <v>38</v>
      </c>
      <c r="I279" s="61" t="n">
        <v>54</v>
      </c>
      <c r="J279" s="59" t="n">
        <f aca="false">D279+G279</f>
        <v>93</v>
      </c>
      <c r="K279" s="61" t="n">
        <f aca="false">E279+H279</f>
        <v>152</v>
      </c>
      <c r="L279" s="61" t="n">
        <f aca="false">F279+I279</f>
        <v>245</v>
      </c>
    </row>
    <row r="280" customFormat="false" ht="13.2" hidden="false" customHeight="false" outlineLevel="0" collapsed="false">
      <c r="C280" s="121" t="s">
        <v>198</v>
      </c>
      <c r="D280" s="59" t="n">
        <v>9</v>
      </c>
      <c r="E280" s="61" t="n">
        <v>5</v>
      </c>
      <c r="F280" s="119" t="n">
        <v>14</v>
      </c>
      <c r="G280" s="61" t="n">
        <v>2</v>
      </c>
      <c r="H280" s="61" t="n">
        <v>2</v>
      </c>
      <c r="I280" s="61" t="n">
        <v>4</v>
      </c>
      <c r="J280" s="59" t="n">
        <f aca="false">D280+G280</f>
        <v>11</v>
      </c>
      <c r="K280" s="61" t="n">
        <f aca="false">E280+H280</f>
        <v>7</v>
      </c>
      <c r="L280" s="61" t="n">
        <f aca="false">F280+I280</f>
        <v>18</v>
      </c>
    </row>
    <row r="281" customFormat="false" ht="13.2" hidden="false" customHeight="false" outlineLevel="0" collapsed="false">
      <c r="C281" s="121" t="s">
        <v>199</v>
      </c>
      <c r="D281" s="59" t="n">
        <v>233</v>
      </c>
      <c r="E281" s="61" t="n">
        <v>222</v>
      </c>
      <c r="F281" s="119" t="n">
        <v>455</v>
      </c>
      <c r="G281" s="61" t="n">
        <v>136</v>
      </c>
      <c r="H281" s="61" t="n">
        <v>110</v>
      </c>
      <c r="I281" s="61" t="n">
        <v>246</v>
      </c>
      <c r="J281" s="59" t="n">
        <f aca="false">D281+G281</f>
        <v>369</v>
      </c>
      <c r="K281" s="61" t="n">
        <f aca="false">E281+H281</f>
        <v>332</v>
      </c>
      <c r="L281" s="61" t="n">
        <f aca="false">F281+I281</f>
        <v>701</v>
      </c>
    </row>
    <row r="282" customFormat="false" ht="13.2" hidden="false" customHeight="false" outlineLevel="0" collapsed="false">
      <c r="C282" s="121" t="s">
        <v>203</v>
      </c>
      <c r="D282" s="59" t="n">
        <v>548</v>
      </c>
      <c r="E282" s="61" t="n">
        <v>127</v>
      </c>
      <c r="F282" s="119" t="n">
        <v>675</v>
      </c>
      <c r="G282" s="61" t="n">
        <v>302</v>
      </c>
      <c r="H282" s="61" t="n">
        <v>100</v>
      </c>
      <c r="I282" s="61" t="n">
        <v>402</v>
      </c>
      <c r="J282" s="59" t="n">
        <f aca="false">D282+G282</f>
        <v>850</v>
      </c>
      <c r="K282" s="61" t="n">
        <f aca="false">E282+H282</f>
        <v>227</v>
      </c>
      <c r="L282" s="61" t="n">
        <f aca="false">F282+I282</f>
        <v>1077</v>
      </c>
    </row>
    <row r="283" customFormat="false" ht="13.2" hidden="false" customHeight="false" outlineLevel="0" collapsed="false">
      <c r="C283" s="121" t="s">
        <v>204</v>
      </c>
      <c r="D283" s="59" t="n">
        <v>7</v>
      </c>
      <c r="E283" s="61" t="n">
        <v>5</v>
      </c>
      <c r="F283" s="119" t="n">
        <v>12</v>
      </c>
      <c r="G283" s="61" t="n">
        <v>4</v>
      </c>
      <c r="H283" s="61" t="n">
        <v>6</v>
      </c>
      <c r="I283" s="61" t="n">
        <v>10</v>
      </c>
      <c r="J283" s="59" t="n">
        <f aca="false">D283+G283</f>
        <v>11</v>
      </c>
      <c r="K283" s="61" t="n">
        <f aca="false">E283+H283</f>
        <v>11</v>
      </c>
      <c r="L283" s="61" t="n">
        <f aca="false">F283+I283</f>
        <v>22</v>
      </c>
    </row>
    <row r="284" customFormat="false" ht="13.2" hidden="false" customHeight="false" outlineLevel="0" collapsed="false">
      <c r="C284" s="121" t="s">
        <v>205</v>
      </c>
      <c r="D284" s="59" t="n">
        <v>624</v>
      </c>
      <c r="E284" s="61" t="n">
        <v>392</v>
      </c>
      <c r="F284" s="119" t="n">
        <v>1016</v>
      </c>
      <c r="G284" s="61" t="n">
        <v>295</v>
      </c>
      <c r="H284" s="61" t="n">
        <v>222</v>
      </c>
      <c r="I284" s="61" t="n">
        <v>517</v>
      </c>
      <c r="J284" s="59" t="n">
        <f aca="false">D284+G284</f>
        <v>919</v>
      </c>
      <c r="K284" s="61" t="n">
        <f aca="false">E284+H284</f>
        <v>614</v>
      </c>
      <c r="L284" s="61" t="n">
        <f aca="false">F284+I284</f>
        <v>1533</v>
      </c>
    </row>
    <row r="285" customFormat="false" ht="13.2" hidden="false" customHeight="false" outlineLevel="0" collapsed="false">
      <c r="C285" s="121" t="s">
        <v>206</v>
      </c>
      <c r="D285" s="59" t="n">
        <v>57</v>
      </c>
      <c r="E285" s="61" t="n">
        <v>25</v>
      </c>
      <c r="F285" s="119" t="n">
        <v>82</v>
      </c>
      <c r="G285" s="61" t="n">
        <v>22</v>
      </c>
      <c r="H285" s="61" t="n">
        <v>9</v>
      </c>
      <c r="I285" s="61" t="n">
        <v>31</v>
      </c>
      <c r="J285" s="59" t="n">
        <f aca="false">D285+G285</f>
        <v>79</v>
      </c>
      <c r="K285" s="61" t="n">
        <f aca="false">E285+H285</f>
        <v>34</v>
      </c>
      <c r="L285" s="61" t="n">
        <f aca="false">F285+I285</f>
        <v>113</v>
      </c>
    </row>
    <row r="286" customFormat="false" ht="13.2" hidden="false" customHeight="false" outlineLevel="0" collapsed="false">
      <c r="C286" s="26" t="s">
        <v>50</v>
      </c>
      <c r="D286" s="27" t="n">
        <v>2655</v>
      </c>
      <c r="E286" s="28" t="n">
        <v>2498</v>
      </c>
      <c r="F286" s="29" t="n">
        <v>5153</v>
      </c>
      <c r="G286" s="27" t="n">
        <v>1223</v>
      </c>
      <c r="H286" s="28" t="n">
        <v>832</v>
      </c>
      <c r="I286" s="28" t="n">
        <v>2055</v>
      </c>
      <c r="J286" s="27" t="n">
        <f aca="false">D286+G286</f>
        <v>3878</v>
      </c>
      <c r="K286" s="28" t="n">
        <f aca="false">E286+H286</f>
        <v>3330</v>
      </c>
      <c r="L286" s="28" t="n">
        <f aca="false">F286+I286</f>
        <v>7208</v>
      </c>
    </row>
    <row r="287" s="37" customFormat="true" ht="13.2" hidden="false" customHeight="false" outlineLevel="0" collapsed="false">
      <c r="A287" s="35"/>
      <c r="B287" s="35" t="s">
        <v>66</v>
      </c>
      <c r="C287" s="36"/>
      <c r="D287" s="30"/>
      <c r="E287" s="31"/>
      <c r="F287" s="32"/>
      <c r="G287" s="30"/>
      <c r="H287" s="31"/>
      <c r="I287" s="31"/>
      <c r="J287" s="30"/>
      <c r="K287" s="31"/>
      <c r="L287" s="31"/>
    </row>
    <row r="288" s="37" customFormat="true" ht="13.2" hidden="false" customHeight="false" outlineLevel="0" collapsed="false">
      <c r="A288" s="35"/>
      <c r="B288" s="35"/>
      <c r="C288" s="123" t="s">
        <v>163</v>
      </c>
      <c r="D288" s="23" t="n">
        <v>5</v>
      </c>
      <c r="E288" s="24" t="n">
        <v>10</v>
      </c>
      <c r="F288" s="25" t="n">
        <v>15</v>
      </c>
      <c r="G288" s="23" t="n">
        <v>1</v>
      </c>
      <c r="H288" s="24" t="n">
        <v>0</v>
      </c>
      <c r="I288" s="24" t="n">
        <v>1</v>
      </c>
      <c r="J288" s="23" t="n">
        <f aca="false">D288+G288</f>
        <v>6</v>
      </c>
      <c r="K288" s="24" t="n">
        <f aca="false">E288+H288</f>
        <v>10</v>
      </c>
      <c r="L288" s="24" t="n">
        <f aca="false">F288+I288</f>
        <v>16</v>
      </c>
    </row>
    <row r="289" s="37" customFormat="true" ht="13.2" hidden="false" customHeight="false" outlineLevel="0" collapsed="false">
      <c r="A289" s="35"/>
      <c r="B289" s="35"/>
      <c r="C289" s="123" t="s">
        <v>171</v>
      </c>
      <c r="D289" s="23" t="n">
        <v>1</v>
      </c>
      <c r="E289" s="24" t="n">
        <v>0</v>
      </c>
      <c r="F289" s="25" t="n">
        <v>1</v>
      </c>
      <c r="G289" s="23" t="n">
        <v>0</v>
      </c>
      <c r="H289" s="24" t="n">
        <v>0</v>
      </c>
      <c r="I289" s="24" t="n">
        <v>0</v>
      </c>
      <c r="J289" s="23" t="n">
        <f aca="false">D289+G289</f>
        <v>1</v>
      </c>
      <c r="K289" s="24" t="n">
        <f aca="false">E289+H289</f>
        <v>0</v>
      </c>
      <c r="L289" s="24" t="n">
        <f aca="false">F289+I289</f>
        <v>1</v>
      </c>
    </row>
    <row r="290" s="37" customFormat="true" ht="13.2" hidden="false" customHeight="false" outlineLevel="0" collapsed="false">
      <c r="A290" s="35"/>
      <c r="B290" s="35"/>
      <c r="C290" s="123" t="s">
        <v>173</v>
      </c>
      <c r="D290" s="23" t="n">
        <v>99</v>
      </c>
      <c r="E290" s="24" t="n">
        <v>64</v>
      </c>
      <c r="F290" s="25" t="n">
        <v>163</v>
      </c>
      <c r="G290" s="23" t="n">
        <v>53</v>
      </c>
      <c r="H290" s="24" t="n">
        <v>71</v>
      </c>
      <c r="I290" s="24" t="n">
        <v>124</v>
      </c>
      <c r="J290" s="23" t="n">
        <f aca="false">D290+G290</f>
        <v>152</v>
      </c>
      <c r="K290" s="24" t="n">
        <f aca="false">E290+H290</f>
        <v>135</v>
      </c>
      <c r="L290" s="24" t="n">
        <f aca="false">F290+I290</f>
        <v>287</v>
      </c>
    </row>
    <row r="291" s="37" customFormat="true" ht="13.2" hidden="false" customHeight="false" outlineLevel="0" collapsed="false">
      <c r="A291" s="35"/>
      <c r="B291" s="35"/>
      <c r="C291" s="123" t="s">
        <v>179</v>
      </c>
      <c r="D291" s="23" t="n">
        <v>2</v>
      </c>
      <c r="E291" s="24" t="n">
        <v>3</v>
      </c>
      <c r="F291" s="25" t="n">
        <v>5</v>
      </c>
      <c r="G291" s="23" t="n">
        <v>0</v>
      </c>
      <c r="H291" s="24" t="n">
        <v>0</v>
      </c>
      <c r="I291" s="24" t="n">
        <v>0</v>
      </c>
      <c r="J291" s="23" t="n">
        <f aca="false">D291+G291</f>
        <v>2</v>
      </c>
      <c r="K291" s="24" t="n">
        <f aca="false">E291+H291</f>
        <v>3</v>
      </c>
      <c r="L291" s="24" t="n">
        <f aca="false">F291+I291</f>
        <v>5</v>
      </c>
    </row>
    <row r="292" s="37" customFormat="true" ht="13.2" hidden="false" customHeight="false" outlineLevel="0" collapsed="false">
      <c r="A292" s="35"/>
      <c r="B292" s="35"/>
      <c r="C292" s="123" t="s">
        <v>180</v>
      </c>
      <c r="D292" s="23" t="n">
        <v>9</v>
      </c>
      <c r="E292" s="24" t="n">
        <v>19</v>
      </c>
      <c r="F292" s="25" t="n">
        <v>28</v>
      </c>
      <c r="G292" s="23" t="n">
        <v>0</v>
      </c>
      <c r="H292" s="24" t="n">
        <v>2</v>
      </c>
      <c r="I292" s="24" t="n">
        <v>2</v>
      </c>
      <c r="J292" s="23" t="n">
        <f aca="false">D292+G292</f>
        <v>9</v>
      </c>
      <c r="K292" s="24" t="n">
        <f aca="false">E292+H292</f>
        <v>21</v>
      </c>
      <c r="L292" s="24" t="n">
        <f aca="false">F292+I292</f>
        <v>30</v>
      </c>
    </row>
    <row r="293" s="37" customFormat="true" ht="13.2" hidden="false" customHeight="false" outlineLevel="0" collapsed="false">
      <c r="A293" s="35"/>
      <c r="B293" s="35"/>
      <c r="C293" s="123" t="s">
        <v>181</v>
      </c>
      <c r="D293" s="23" t="n">
        <v>16</v>
      </c>
      <c r="E293" s="24" t="n">
        <v>13</v>
      </c>
      <c r="F293" s="25" t="n">
        <v>29</v>
      </c>
      <c r="G293" s="23" t="n">
        <v>8</v>
      </c>
      <c r="H293" s="24" t="n">
        <v>13</v>
      </c>
      <c r="I293" s="24" t="n">
        <v>21</v>
      </c>
      <c r="J293" s="23" t="n">
        <f aca="false">D293+G293</f>
        <v>24</v>
      </c>
      <c r="K293" s="24" t="n">
        <f aca="false">E293+H293</f>
        <v>26</v>
      </c>
      <c r="L293" s="24" t="n">
        <f aca="false">F293+I293</f>
        <v>50</v>
      </c>
    </row>
    <row r="294" s="37" customFormat="true" ht="13.2" hidden="false" customHeight="false" outlineLevel="0" collapsed="false">
      <c r="A294" s="35"/>
      <c r="B294" s="35"/>
      <c r="C294" s="123" t="s">
        <v>185</v>
      </c>
      <c r="D294" s="23" t="n">
        <v>15</v>
      </c>
      <c r="E294" s="24" t="n">
        <v>14</v>
      </c>
      <c r="F294" s="25" t="n">
        <v>29</v>
      </c>
      <c r="G294" s="23" t="n">
        <v>1</v>
      </c>
      <c r="H294" s="24" t="n">
        <v>0</v>
      </c>
      <c r="I294" s="24" t="n">
        <v>1</v>
      </c>
      <c r="J294" s="23" t="n">
        <f aca="false">D294+G294</f>
        <v>16</v>
      </c>
      <c r="K294" s="24" t="n">
        <f aca="false">E294+H294</f>
        <v>14</v>
      </c>
      <c r="L294" s="24" t="n">
        <f aca="false">F294+I294</f>
        <v>30</v>
      </c>
    </row>
    <row r="295" s="37" customFormat="true" ht="13.2" hidden="false" customHeight="false" outlineLevel="0" collapsed="false">
      <c r="A295" s="35"/>
      <c r="B295" s="35"/>
      <c r="C295" s="123" t="s">
        <v>189</v>
      </c>
      <c r="D295" s="23" t="n">
        <v>164</v>
      </c>
      <c r="E295" s="24" t="n">
        <v>147</v>
      </c>
      <c r="F295" s="25" t="n">
        <v>311</v>
      </c>
      <c r="G295" s="23" t="n">
        <v>7</v>
      </c>
      <c r="H295" s="24" t="n">
        <v>39</v>
      </c>
      <c r="I295" s="24" t="n">
        <v>46</v>
      </c>
      <c r="J295" s="23" t="n">
        <f aca="false">D295+G295</f>
        <v>171</v>
      </c>
      <c r="K295" s="24" t="n">
        <f aca="false">E295+H295</f>
        <v>186</v>
      </c>
      <c r="L295" s="24" t="n">
        <f aca="false">F295+I295</f>
        <v>357</v>
      </c>
    </row>
    <row r="296" s="37" customFormat="true" ht="13.2" hidden="false" customHeight="false" outlineLevel="0" collapsed="false">
      <c r="A296" s="35"/>
      <c r="B296" s="35"/>
      <c r="C296" s="123" t="s">
        <v>193</v>
      </c>
      <c r="D296" s="23" t="n">
        <v>23</v>
      </c>
      <c r="E296" s="24" t="n">
        <v>75</v>
      </c>
      <c r="F296" s="25" t="n">
        <v>98</v>
      </c>
      <c r="G296" s="23" t="n">
        <v>8</v>
      </c>
      <c r="H296" s="24" t="n">
        <v>19</v>
      </c>
      <c r="I296" s="24" t="n">
        <v>27</v>
      </c>
      <c r="J296" s="23" t="n">
        <f aca="false">D296+G296</f>
        <v>31</v>
      </c>
      <c r="K296" s="24" t="n">
        <f aca="false">E296+H296</f>
        <v>94</v>
      </c>
      <c r="L296" s="24" t="n">
        <f aca="false">F296+I296</f>
        <v>125</v>
      </c>
    </row>
    <row r="297" s="37" customFormat="true" ht="13.2" hidden="false" customHeight="false" outlineLevel="0" collapsed="false">
      <c r="A297" s="35"/>
      <c r="B297" s="35"/>
      <c r="C297" s="123" t="s">
        <v>194</v>
      </c>
      <c r="D297" s="23" t="n">
        <v>46</v>
      </c>
      <c r="E297" s="24" t="n">
        <v>53</v>
      </c>
      <c r="F297" s="25" t="n">
        <v>99</v>
      </c>
      <c r="G297" s="23" t="n">
        <v>3</v>
      </c>
      <c r="H297" s="24" t="n">
        <v>3</v>
      </c>
      <c r="I297" s="24" t="n">
        <v>6</v>
      </c>
      <c r="J297" s="23" t="n">
        <f aca="false">D297+G297</f>
        <v>49</v>
      </c>
      <c r="K297" s="24" t="n">
        <f aca="false">E297+H297</f>
        <v>56</v>
      </c>
      <c r="L297" s="24" t="n">
        <f aca="false">F297+I297</f>
        <v>105</v>
      </c>
    </row>
    <row r="298" s="37" customFormat="true" ht="13.2" hidden="false" customHeight="false" outlineLevel="0" collapsed="false">
      <c r="A298" s="35"/>
      <c r="B298" s="35"/>
      <c r="C298" s="123" t="s">
        <v>196</v>
      </c>
      <c r="D298" s="23" t="n">
        <v>6</v>
      </c>
      <c r="E298" s="24" t="n">
        <v>28</v>
      </c>
      <c r="F298" s="25" t="n">
        <v>34</v>
      </c>
      <c r="G298" s="23" t="n">
        <v>0</v>
      </c>
      <c r="H298" s="24" t="n">
        <v>2</v>
      </c>
      <c r="I298" s="24" t="n">
        <v>2</v>
      </c>
      <c r="J298" s="23" t="n">
        <f aca="false">D298+G298</f>
        <v>6</v>
      </c>
      <c r="K298" s="24" t="n">
        <f aca="false">E298+H298</f>
        <v>30</v>
      </c>
      <c r="L298" s="24" t="n">
        <f aca="false">F298+I298</f>
        <v>36</v>
      </c>
    </row>
    <row r="299" s="37" customFormat="true" ht="13.2" hidden="false" customHeight="false" outlineLevel="0" collapsed="false">
      <c r="A299" s="35"/>
      <c r="B299" s="35"/>
      <c r="C299" s="123" t="s">
        <v>197</v>
      </c>
      <c r="D299" s="23" t="n">
        <v>11</v>
      </c>
      <c r="E299" s="24" t="n">
        <v>29</v>
      </c>
      <c r="F299" s="25" t="n">
        <v>40</v>
      </c>
      <c r="G299" s="23" t="n">
        <v>0</v>
      </c>
      <c r="H299" s="24" t="n">
        <v>22</v>
      </c>
      <c r="I299" s="24" t="n">
        <v>22</v>
      </c>
      <c r="J299" s="23" t="n">
        <f aca="false">D299+G299</f>
        <v>11</v>
      </c>
      <c r="K299" s="24" t="n">
        <f aca="false">E299+H299</f>
        <v>51</v>
      </c>
      <c r="L299" s="24" t="n">
        <f aca="false">F299+I299</f>
        <v>62</v>
      </c>
    </row>
    <row r="300" s="37" customFormat="true" ht="13.2" hidden="false" customHeight="false" outlineLevel="0" collapsed="false">
      <c r="A300" s="35"/>
      <c r="B300" s="35"/>
      <c r="C300" s="123" t="s">
        <v>199</v>
      </c>
      <c r="D300" s="23" t="n">
        <v>4</v>
      </c>
      <c r="E300" s="24" t="n">
        <v>4</v>
      </c>
      <c r="F300" s="25" t="n">
        <v>8</v>
      </c>
      <c r="G300" s="23" t="n">
        <v>0</v>
      </c>
      <c r="H300" s="24" t="n">
        <v>2</v>
      </c>
      <c r="I300" s="24" t="n">
        <v>2</v>
      </c>
      <c r="J300" s="23" t="n">
        <f aca="false">D300+G300</f>
        <v>4</v>
      </c>
      <c r="K300" s="24" t="n">
        <f aca="false">E300+H300</f>
        <v>6</v>
      </c>
      <c r="L300" s="24" t="n">
        <f aca="false">F300+I300</f>
        <v>10</v>
      </c>
    </row>
    <row r="301" s="37" customFormat="true" ht="13.2" hidden="false" customHeight="false" outlineLevel="0" collapsed="false">
      <c r="A301" s="35"/>
      <c r="B301" s="35"/>
      <c r="C301" s="123" t="s">
        <v>203</v>
      </c>
      <c r="D301" s="23" t="n">
        <v>36</v>
      </c>
      <c r="E301" s="24" t="n">
        <v>8</v>
      </c>
      <c r="F301" s="25" t="n">
        <v>44</v>
      </c>
      <c r="G301" s="23" t="n">
        <v>5</v>
      </c>
      <c r="H301" s="24" t="n">
        <v>0</v>
      </c>
      <c r="I301" s="24" t="n">
        <v>5</v>
      </c>
      <c r="J301" s="23" t="n">
        <f aca="false">D301+G301</f>
        <v>41</v>
      </c>
      <c r="K301" s="24" t="n">
        <f aca="false">E301+H301</f>
        <v>8</v>
      </c>
      <c r="L301" s="24" t="n">
        <f aca="false">F301+I301</f>
        <v>49</v>
      </c>
    </row>
    <row r="302" s="37" customFormat="true" ht="13.2" hidden="false" customHeight="false" outlineLevel="0" collapsed="false">
      <c r="A302" s="35"/>
      <c r="B302" s="35"/>
      <c r="C302" s="123" t="s">
        <v>204</v>
      </c>
      <c r="D302" s="23" t="n">
        <v>4</v>
      </c>
      <c r="E302" s="24" t="n">
        <v>0</v>
      </c>
      <c r="F302" s="25" t="n">
        <v>4</v>
      </c>
      <c r="G302" s="23" t="n">
        <v>11</v>
      </c>
      <c r="H302" s="24" t="n">
        <v>0</v>
      </c>
      <c r="I302" s="24" t="n">
        <v>11</v>
      </c>
      <c r="J302" s="23" t="n">
        <f aca="false">D302+G302</f>
        <v>15</v>
      </c>
      <c r="K302" s="24" t="n">
        <f aca="false">E302+H302</f>
        <v>0</v>
      </c>
      <c r="L302" s="24" t="n">
        <f aca="false">F302+I302</f>
        <v>15</v>
      </c>
    </row>
    <row r="303" s="37" customFormat="true" ht="13.2" hidden="false" customHeight="false" outlineLevel="0" collapsed="false">
      <c r="A303" s="35"/>
      <c r="B303" s="35"/>
      <c r="C303" s="123" t="s">
        <v>205</v>
      </c>
      <c r="D303" s="23" t="n">
        <v>24</v>
      </c>
      <c r="E303" s="24" t="n">
        <v>17</v>
      </c>
      <c r="F303" s="25" t="n">
        <v>41</v>
      </c>
      <c r="G303" s="23" t="n">
        <v>6</v>
      </c>
      <c r="H303" s="24" t="n">
        <v>1</v>
      </c>
      <c r="I303" s="24" t="n">
        <v>7</v>
      </c>
      <c r="J303" s="23" t="n">
        <f aca="false">D303+G303</f>
        <v>30</v>
      </c>
      <c r="K303" s="24" t="n">
        <f aca="false">E303+H303</f>
        <v>18</v>
      </c>
      <c r="L303" s="24" t="n">
        <f aca="false">F303+I303</f>
        <v>48</v>
      </c>
    </row>
    <row r="304" s="37" customFormat="true" ht="13.2" hidden="false" customHeight="false" outlineLevel="0" collapsed="false">
      <c r="A304" s="35"/>
      <c r="B304" s="35"/>
      <c r="C304" s="121" t="s">
        <v>206</v>
      </c>
      <c r="D304" s="59" t="n">
        <v>16</v>
      </c>
      <c r="E304" s="61" t="n">
        <v>8</v>
      </c>
      <c r="F304" s="119" t="n">
        <v>24</v>
      </c>
      <c r="G304" s="61" t="n">
        <v>1</v>
      </c>
      <c r="H304" s="61" t="n">
        <v>0</v>
      </c>
      <c r="I304" s="61" t="n">
        <v>1</v>
      </c>
      <c r="J304" s="59" t="n">
        <f aca="false">D304+G304</f>
        <v>17</v>
      </c>
      <c r="K304" s="61" t="n">
        <f aca="false">E304+H304</f>
        <v>8</v>
      </c>
      <c r="L304" s="61" t="n">
        <f aca="false">F304+I304</f>
        <v>25</v>
      </c>
    </row>
    <row r="305" s="37" customFormat="true" ht="13.2" hidden="false" customHeight="false" outlineLevel="0" collapsed="false">
      <c r="A305" s="35"/>
      <c r="B305" s="35"/>
      <c r="C305" s="26" t="s">
        <v>50</v>
      </c>
      <c r="D305" s="27" t="n">
        <v>481</v>
      </c>
      <c r="E305" s="28" t="n">
        <v>492</v>
      </c>
      <c r="F305" s="29" t="n">
        <v>973</v>
      </c>
      <c r="G305" s="27" t="n">
        <v>104</v>
      </c>
      <c r="H305" s="28" t="n">
        <v>174</v>
      </c>
      <c r="I305" s="28" t="n">
        <v>278</v>
      </c>
      <c r="J305" s="27" t="n">
        <f aca="false">D305+G305</f>
        <v>585</v>
      </c>
      <c r="K305" s="28" t="n">
        <f aca="false">E305+H305</f>
        <v>666</v>
      </c>
      <c r="L305" s="28" t="n">
        <f aca="false">F305+I305</f>
        <v>1251</v>
      </c>
    </row>
    <row r="306" s="37" customFormat="true" ht="13.2" hidden="false" customHeight="false" outlineLevel="0" collapsed="false">
      <c r="A306" s="35"/>
      <c r="B306" s="35" t="s">
        <v>67</v>
      </c>
      <c r="C306" s="36"/>
      <c r="D306" s="30"/>
      <c r="E306" s="31"/>
      <c r="F306" s="32"/>
      <c r="G306" s="30"/>
      <c r="H306" s="31"/>
      <c r="I306" s="31"/>
      <c r="J306" s="30"/>
      <c r="K306" s="31"/>
      <c r="L306" s="31"/>
    </row>
    <row r="307" s="37" customFormat="true" ht="13.2" hidden="false" customHeight="false" outlineLevel="0" collapsed="false">
      <c r="A307" s="35"/>
      <c r="B307" s="35"/>
      <c r="C307" s="123" t="s">
        <v>163</v>
      </c>
      <c r="D307" s="23" t="n">
        <v>2</v>
      </c>
      <c r="E307" s="24" t="n">
        <v>8</v>
      </c>
      <c r="F307" s="25" t="n">
        <v>10</v>
      </c>
      <c r="G307" s="23" t="n">
        <v>0</v>
      </c>
      <c r="H307" s="24" t="n">
        <v>0</v>
      </c>
      <c r="I307" s="24" t="n">
        <v>0</v>
      </c>
      <c r="J307" s="23" t="n">
        <f aca="false">D307+G307</f>
        <v>2</v>
      </c>
      <c r="K307" s="24" t="n">
        <f aca="false">E307+H307</f>
        <v>8</v>
      </c>
      <c r="L307" s="24" t="n">
        <f aca="false">F307+I307</f>
        <v>10</v>
      </c>
    </row>
    <row r="308" s="37" customFormat="true" ht="13.2" hidden="false" customHeight="false" outlineLevel="0" collapsed="false">
      <c r="A308" s="35"/>
      <c r="B308" s="35"/>
      <c r="C308" s="123" t="s">
        <v>169</v>
      </c>
      <c r="D308" s="23" t="n">
        <v>9</v>
      </c>
      <c r="E308" s="24" t="n">
        <v>12</v>
      </c>
      <c r="F308" s="25" t="n">
        <v>21</v>
      </c>
      <c r="G308" s="23" t="n">
        <v>10</v>
      </c>
      <c r="H308" s="24" t="n">
        <v>6</v>
      </c>
      <c r="I308" s="24" t="n">
        <v>16</v>
      </c>
      <c r="J308" s="23" t="n">
        <f aca="false">D308+G308</f>
        <v>19</v>
      </c>
      <c r="K308" s="24" t="n">
        <f aca="false">E308+H308</f>
        <v>18</v>
      </c>
      <c r="L308" s="24" t="n">
        <f aca="false">F308+I308</f>
        <v>37</v>
      </c>
    </row>
    <row r="309" s="37" customFormat="true" ht="13.2" hidden="false" customHeight="false" outlineLevel="0" collapsed="false">
      <c r="A309" s="35"/>
      <c r="B309" s="35"/>
      <c r="C309" s="123" t="s">
        <v>171</v>
      </c>
      <c r="D309" s="23" t="n">
        <v>1</v>
      </c>
      <c r="E309" s="24" t="n">
        <v>0</v>
      </c>
      <c r="F309" s="25" t="n">
        <v>1</v>
      </c>
      <c r="G309" s="23" t="n">
        <v>0</v>
      </c>
      <c r="H309" s="24" t="n">
        <v>0</v>
      </c>
      <c r="I309" s="24" t="n">
        <v>0</v>
      </c>
      <c r="J309" s="23" t="n">
        <f aca="false">D309+G309</f>
        <v>1</v>
      </c>
      <c r="K309" s="24" t="n">
        <f aca="false">E309+H309</f>
        <v>0</v>
      </c>
      <c r="L309" s="24" t="n">
        <f aca="false">F309+I309</f>
        <v>1</v>
      </c>
    </row>
    <row r="310" s="37" customFormat="true" ht="13.2" hidden="false" customHeight="false" outlineLevel="0" collapsed="false">
      <c r="A310" s="35"/>
      <c r="B310" s="35"/>
      <c r="C310" s="123" t="s">
        <v>173</v>
      </c>
      <c r="D310" s="23" t="n">
        <v>207</v>
      </c>
      <c r="E310" s="24" t="n">
        <v>151</v>
      </c>
      <c r="F310" s="25" t="n">
        <v>358</v>
      </c>
      <c r="G310" s="23" t="n">
        <v>12</v>
      </c>
      <c r="H310" s="24" t="n">
        <v>17</v>
      </c>
      <c r="I310" s="24" t="n">
        <v>29</v>
      </c>
      <c r="J310" s="23" t="n">
        <f aca="false">D310+G310</f>
        <v>219</v>
      </c>
      <c r="K310" s="24" t="n">
        <f aca="false">E310+H310</f>
        <v>168</v>
      </c>
      <c r="L310" s="24" t="n">
        <f aca="false">F310+I310</f>
        <v>387</v>
      </c>
    </row>
    <row r="311" s="37" customFormat="true" ht="13.2" hidden="false" customHeight="false" outlineLevel="0" collapsed="false">
      <c r="A311" s="35"/>
      <c r="B311" s="35"/>
      <c r="C311" s="123" t="s">
        <v>180</v>
      </c>
      <c r="D311" s="23" t="n">
        <v>18</v>
      </c>
      <c r="E311" s="24" t="n">
        <v>60</v>
      </c>
      <c r="F311" s="25" t="n">
        <v>78</v>
      </c>
      <c r="G311" s="23" t="n">
        <v>0</v>
      </c>
      <c r="H311" s="24" t="n">
        <v>1</v>
      </c>
      <c r="I311" s="24" t="n">
        <v>1</v>
      </c>
      <c r="J311" s="23" t="n">
        <f aca="false">D311+G311</f>
        <v>18</v>
      </c>
      <c r="K311" s="24" t="n">
        <f aca="false">E311+H311</f>
        <v>61</v>
      </c>
      <c r="L311" s="24" t="n">
        <f aca="false">F311+I311</f>
        <v>79</v>
      </c>
    </row>
    <row r="312" s="37" customFormat="true" ht="13.2" hidden="false" customHeight="false" outlineLevel="0" collapsed="false">
      <c r="A312" s="35"/>
      <c r="B312" s="35"/>
      <c r="C312" s="123" t="s">
        <v>181</v>
      </c>
      <c r="D312" s="23" t="n">
        <v>54</v>
      </c>
      <c r="E312" s="24" t="n">
        <v>232</v>
      </c>
      <c r="F312" s="25" t="n">
        <v>286</v>
      </c>
      <c r="G312" s="23" t="n">
        <v>1</v>
      </c>
      <c r="H312" s="24" t="n">
        <v>0</v>
      </c>
      <c r="I312" s="24" t="n">
        <v>1</v>
      </c>
      <c r="J312" s="23" t="n">
        <f aca="false">D312+G312</f>
        <v>55</v>
      </c>
      <c r="K312" s="24" t="n">
        <f aca="false">E312+H312</f>
        <v>232</v>
      </c>
      <c r="L312" s="24" t="n">
        <f aca="false">F312+I312</f>
        <v>287</v>
      </c>
    </row>
    <row r="313" s="37" customFormat="true" ht="13.2" hidden="false" customHeight="false" outlineLevel="0" collapsed="false">
      <c r="A313" s="35"/>
      <c r="B313" s="35"/>
      <c r="C313" s="123" t="s">
        <v>185</v>
      </c>
      <c r="D313" s="23" t="n">
        <v>19</v>
      </c>
      <c r="E313" s="24" t="n">
        <v>16</v>
      </c>
      <c r="F313" s="25" t="n">
        <v>35</v>
      </c>
      <c r="G313" s="23" t="n">
        <v>0</v>
      </c>
      <c r="H313" s="24" t="n">
        <v>0</v>
      </c>
      <c r="I313" s="24" t="n">
        <v>0</v>
      </c>
      <c r="J313" s="23" t="n">
        <f aca="false">D313+G313</f>
        <v>19</v>
      </c>
      <c r="K313" s="24" t="n">
        <f aca="false">E313+H313</f>
        <v>16</v>
      </c>
      <c r="L313" s="24" t="n">
        <f aca="false">F313+I313</f>
        <v>35</v>
      </c>
    </row>
    <row r="314" s="37" customFormat="true" ht="13.2" hidden="false" customHeight="false" outlineLevel="0" collapsed="false">
      <c r="A314" s="35"/>
      <c r="B314" s="35"/>
      <c r="C314" s="123" t="s">
        <v>189</v>
      </c>
      <c r="D314" s="23" t="n">
        <v>271</v>
      </c>
      <c r="E314" s="24" t="n">
        <v>415</v>
      </c>
      <c r="F314" s="25" t="n">
        <v>686</v>
      </c>
      <c r="G314" s="23" t="n">
        <v>6</v>
      </c>
      <c r="H314" s="24" t="n">
        <v>6</v>
      </c>
      <c r="I314" s="24" t="n">
        <v>12</v>
      </c>
      <c r="J314" s="23" t="n">
        <f aca="false">D314+G314</f>
        <v>277</v>
      </c>
      <c r="K314" s="24" t="n">
        <f aca="false">E314+H314</f>
        <v>421</v>
      </c>
      <c r="L314" s="24" t="n">
        <f aca="false">F314+I314</f>
        <v>698</v>
      </c>
    </row>
    <row r="315" s="37" customFormat="true" ht="13.2" hidden="false" customHeight="false" outlineLevel="0" collapsed="false">
      <c r="A315" s="35"/>
      <c r="B315" s="35"/>
      <c r="C315" s="123" t="s">
        <v>193</v>
      </c>
      <c r="D315" s="23" t="n">
        <v>181</v>
      </c>
      <c r="E315" s="24" t="n">
        <v>673</v>
      </c>
      <c r="F315" s="25" t="n">
        <v>854</v>
      </c>
      <c r="G315" s="23" t="n">
        <v>4</v>
      </c>
      <c r="H315" s="24" t="n">
        <v>14</v>
      </c>
      <c r="I315" s="24" t="n">
        <v>18</v>
      </c>
      <c r="J315" s="23" t="n">
        <f aca="false">D315+G315</f>
        <v>185</v>
      </c>
      <c r="K315" s="24" t="n">
        <f aca="false">E315+H315</f>
        <v>687</v>
      </c>
      <c r="L315" s="24" t="n">
        <f aca="false">F315+I315</f>
        <v>872</v>
      </c>
    </row>
    <row r="316" s="37" customFormat="true" ht="13.2" hidden="false" customHeight="false" outlineLevel="0" collapsed="false">
      <c r="A316" s="35"/>
      <c r="B316" s="35"/>
      <c r="C316" s="123" t="s">
        <v>194</v>
      </c>
      <c r="D316" s="23" t="n">
        <v>55</v>
      </c>
      <c r="E316" s="24" t="n">
        <v>157</v>
      </c>
      <c r="F316" s="25" t="n">
        <v>212</v>
      </c>
      <c r="G316" s="23" t="n">
        <v>2</v>
      </c>
      <c r="H316" s="24" t="n">
        <v>6</v>
      </c>
      <c r="I316" s="24" t="n">
        <v>8</v>
      </c>
      <c r="J316" s="23" t="n">
        <f aca="false">D316+G316</f>
        <v>57</v>
      </c>
      <c r="K316" s="24" t="n">
        <f aca="false">E316+H316</f>
        <v>163</v>
      </c>
      <c r="L316" s="24" t="n">
        <f aca="false">F316+I316</f>
        <v>220</v>
      </c>
    </row>
    <row r="317" s="37" customFormat="true" ht="13.2" hidden="false" customHeight="false" outlineLevel="0" collapsed="false">
      <c r="A317" s="35"/>
      <c r="B317" s="35"/>
      <c r="C317" s="123" t="s">
        <v>196</v>
      </c>
      <c r="D317" s="23" t="n">
        <v>54</v>
      </c>
      <c r="E317" s="24" t="n">
        <v>262</v>
      </c>
      <c r="F317" s="25" t="n">
        <v>316</v>
      </c>
      <c r="G317" s="23" t="n">
        <v>1</v>
      </c>
      <c r="H317" s="24" t="n">
        <v>6</v>
      </c>
      <c r="I317" s="24" t="n">
        <v>7</v>
      </c>
      <c r="J317" s="23" t="n">
        <f aca="false">D317+G317</f>
        <v>55</v>
      </c>
      <c r="K317" s="24" t="n">
        <f aca="false">E317+H317</f>
        <v>268</v>
      </c>
      <c r="L317" s="24" t="n">
        <f aca="false">F317+I317</f>
        <v>323</v>
      </c>
    </row>
    <row r="318" s="37" customFormat="true" ht="13.2" hidden="false" customHeight="false" outlineLevel="0" collapsed="false">
      <c r="A318" s="35"/>
      <c r="B318" s="35"/>
      <c r="C318" s="123" t="s">
        <v>197</v>
      </c>
      <c r="D318" s="23" t="n">
        <v>12</v>
      </c>
      <c r="E318" s="24" t="n">
        <v>71</v>
      </c>
      <c r="F318" s="25" t="n">
        <v>83</v>
      </c>
      <c r="G318" s="23" t="n">
        <v>2</v>
      </c>
      <c r="H318" s="24" t="n">
        <v>1</v>
      </c>
      <c r="I318" s="24" t="n">
        <v>3</v>
      </c>
      <c r="J318" s="23" t="n">
        <f aca="false">D318+G318</f>
        <v>14</v>
      </c>
      <c r="K318" s="24" t="n">
        <f aca="false">E318+H318</f>
        <v>72</v>
      </c>
      <c r="L318" s="24" t="n">
        <f aca="false">F318+I318</f>
        <v>86</v>
      </c>
    </row>
    <row r="319" s="37" customFormat="true" ht="13.2" hidden="false" customHeight="false" outlineLevel="0" collapsed="false">
      <c r="A319" s="35"/>
      <c r="B319" s="35"/>
      <c r="C319" s="123" t="s">
        <v>203</v>
      </c>
      <c r="D319" s="23" t="n">
        <v>9</v>
      </c>
      <c r="E319" s="24" t="n">
        <v>0</v>
      </c>
      <c r="F319" s="25" t="n">
        <v>9</v>
      </c>
      <c r="G319" s="23" t="n">
        <v>0</v>
      </c>
      <c r="H319" s="24" t="n">
        <v>0</v>
      </c>
      <c r="I319" s="24" t="n">
        <v>0</v>
      </c>
      <c r="J319" s="23" t="n">
        <f aca="false">D319+G319</f>
        <v>9</v>
      </c>
      <c r="K319" s="24" t="n">
        <f aca="false">E319+H319</f>
        <v>0</v>
      </c>
      <c r="L319" s="24" t="n">
        <f aca="false">F319+I319</f>
        <v>9</v>
      </c>
    </row>
    <row r="320" s="37" customFormat="true" ht="13.2" hidden="false" customHeight="false" outlineLevel="0" collapsed="false">
      <c r="A320" s="35"/>
      <c r="B320" s="35"/>
      <c r="C320" s="123" t="s">
        <v>204</v>
      </c>
      <c r="D320" s="23" t="n">
        <v>5</v>
      </c>
      <c r="E320" s="24" t="n">
        <v>2</v>
      </c>
      <c r="F320" s="25" t="n">
        <v>7</v>
      </c>
      <c r="G320" s="23" t="n">
        <v>1</v>
      </c>
      <c r="H320" s="24" t="n">
        <v>0</v>
      </c>
      <c r="I320" s="24" t="n">
        <v>1</v>
      </c>
      <c r="J320" s="23" t="n">
        <f aca="false">D320+G320</f>
        <v>6</v>
      </c>
      <c r="K320" s="24" t="n">
        <f aca="false">E320+H320</f>
        <v>2</v>
      </c>
      <c r="L320" s="24" t="n">
        <f aca="false">F320+I320</f>
        <v>8</v>
      </c>
    </row>
    <row r="321" s="37" customFormat="true" ht="13.2" hidden="false" customHeight="false" outlineLevel="0" collapsed="false">
      <c r="A321" s="35"/>
      <c r="B321" s="35"/>
      <c r="C321" s="123" t="s">
        <v>205</v>
      </c>
      <c r="D321" s="23" t="n">
        <v>119</v>
      </c>
      <c r="E321" s="24" t="n">
        <v>44</v>
      </c>
      <c r="F321" s="25" t="n">
        <v>163</v>
      </c>
      <c r="G321" s="23" t="n">
        <v>6</v>
      </c>
      <c r="H321" s="24" t="n">
        <v>2</v>
      </c>
      <c r="I321" s="24" t="n">
        <v>8</v>
      </c>
      <c r="J321" s="23" t="n">
        <f aca="false">D321+G321</f>
        <v>125</v>
      </c>
      <c r="K321" s="24" t="n">
        <f aca="false">E321+H321</f>
        <v>46</v>
      </c>
      <c r="L321" s="24" t="n">
        <f aca="false">F321+I321</f>
        <v>171</v>
      </c>
    </row>
    <row r="322" s="37" customFormat="true" ht="13.2" hidden="false" customHeight="false" outlineLevel="0" collapsed="false">
      <c r="A322" s="35"/>
      <c r="B322" s="35"/>
      <c r="C322" s="121" t="s">
        <v>206</v>
      </c>
      <c r="D322" s="59" t="n">
        <v>8</v>
      </c>
      <c r="E322" s="61" t="n">
        <v>9</v>
      </c>
      <c r="F322" s="119" t="n">
        <v>17</v>
      </c>
      <c r="G322" s="61" t="n">
        <v>0</v>
      </c>
      <c r="H322" s="61" t="n">
        <v>0</v>
      </c>
      <c r="I322" s="61" t="n">
        <v>0</v>
      </c>
      <c r="J322" s="59" t="n">
        <f aca="false">D322+G322</f>
        <v>8</v>
      </c>
      <c r="K322" s="61" t="n">
        <f aca="false">E322+H322</f>
        <v>9</v>
      </c>
      <c r="L322" s="61" t="n">
        <f aca="false">F322+I322</f>
        <v>17</v>
      </c>
    </row>
    <row r="323" s="37" customFormat="true" ht="13.2" hidden="false" customHeight="false" outlineLevel="0" collapsed="false">
      <c r="A323" s="35"/>
      <c r="B323" s="35"/>
      <c r="C323" s="26" t="s">
        <v>50</v>
      </c>
      <c r="D323" s="84" t="n">
        <v>1024</v>
      </c>
      <c r="E323" s="85" t="n">
        <v>2112</v>
      </c>
      <c r="F323" s="86" t="n">
        <v>3136</v>
      </c>
      <c r="G323" s="84" t="n">
        <v>45</v>
      </c>
      <c r="H323" s="85" t="n">
        <v>59</v>
      </c>
      <c r="I323" s="85" t="n">
        <v>104</v>
      </c>
      <c r="J323" s="84" t="n">
        <f aca="false">D323+G323</f>
        <v>1069</v>
      </c>
      <c r="K323" s="85" t="n">
        <f aca="false">E323+H323</f>
        <v>2171</v>
      </c>
      <c r="L323" s="85" t="n">
        <f aca="false">F323+I323</f>
        <v>3240</v>
      </c>
    </row>
    <row r="324" customFormat="false" ht="15" hidden="false" customHeight="true" outlineLevel="0" collapsed="false">
      <c r="C324" s="26" t="s">
        <v>255</v>
      </c>
      <c r="D324" s="27" t="n">
        <f aca="false">D323+D305+D286+D253+D231+D213+D194+D191+D161</f>
        <v>40332</v>
      </c>
      <c r="E324" s="28" t="n">
        <f aca="false">E323+E305+E286+E253+E231+E213+E194+E191+E161</f>
        <v>48870</v>
      </c>
      <c r="F324" s="29" t="n">
        <f aca="false">F323+F305+F286+F253+F231+F213+F194+F191+F161</f>
        <v>89202</v>
      </c>
      <c r="G324" s="27" t="n">
        <f aca="false">G323+G305+G286+G253+G231+G213+G194+G191+G161</f>
        <v>5762</v>
      </c>
      <c r="H324" s="28" t="n">
        <f aca="false">H323+H305+H286+H253+H231+H213+H194+H191+H161</f>
        <v>5586</v>
      </c>
      <c r="I324" s="28" t="n">
        <f aca="false">I323+I305+I286+I253+I231+I213+I194+I191+I161</f>
        <v>11348</v>
      </c>
      <c r="J324" s="27" t="n">
        <f aca="false">J323+J305+J286+J253+J231+J213+J194+J191+J161</f>
        <v>46094</v>
      </c>
      <c r="K324" s="28" t="n">
        <f aca="false">K323+K305+K286+K253+K231+K213+K194+K191+K161</f>
        <v>54456</v>
      </c>
      <c r="L324" s="28" t="n">
        <f aca="false">L323+L305+L286+L253+L231+L213+L194+L191+L161</f>
        <v>100550</v>
      </c>
    </row>
    <row r="325" s="37" customFormat="true" ht="23.25" hidden="false" customHeight="true" outlineLevel="0" collapsed="false">
      <c r="A325" s="35"/>
      <c r="B325" s="35"/>
      <c r="C325" s="36" t="s">
        <v>69</v>
      </c>
      <c r="D325" s="30" t="n">
        <f aca="false">D324+D94</f>
        <v>94164</v>
      </c>
      <c r="E325" s="31" t="n">
        <f aca="false">E324+E94</f>
        <v>111598</v>
      </c>
      <c r="F325" s="32" t="n">
        <f aca="false">F324+F94</f>
        <v>205762</v>
      </c>
      <c r="G325" s="30" t="n">
        <f aca="false">G324+G94</f>
        <v>7737</v>
      </c>
      <c r="H325" s="31" t="n">
        <f aca="false">H324+H94</f>
        <v>8398</v>
      </c>
      <c r="I325" s="31" t="n">
        <f aca="false">I324+I94</f>
        <v>16135</v>
      </c>
      <c r="J325" s="30" t="n">
        <f aca="false">J324+J94</f>
        <v>101901</v>
      </c>
      <c r="K325" s="31" t="n">
        <f aca="false">K324+K94</f>
        <v>119996</v>
      </c>
      <c r="L325" s="31" t="n">
        <f aca="false">L324+L94</f>
        <v>221897</v>
      </c>
    </row>
  </sheetData>
  <mergeCells count="5">
    <mergeCell ref="A2:L2"/>
    <mergeCell ref="A3:L3"/>
    <mergeCell ref="D5:F5"/>
    <mergeCell ref="G5:I5"/>
    <mergeCell ref="J5:L5"/>
  </mergeCells>
  <printOptions headings="false" gridLines="false" gridLinesSet="true" horizontalCentered="true" verticalCentered="false"/>
  <pageMargins left="0.196527777777778" right="0" top="0.590277777777778" bottom="0.511805555555556" header="0.511811023622047" footer="0.511805555555556"/>
  <pageSetup paperSize="9" scale="78"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7T09:27:28Z</dcterms:created>
  <dc:creator/>
  <dc:description/>
  <dc:language>en-US</dc:language>
  <cp:lastModifiedBy/>
  <cp:lastPrinted>2010-11-25T14:30:33Z</cp:lastPrinted>
  <dcterms:modified xsi:type="dcterms:W3CDTF">2012-01-11T16:14:04Z</dcterms:modified>
  <cp:revision>0</cp:revision>
  <dc:subject/>
  <dc:title/>
</cp:coreProperties>
</file>